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8" uniqueCount="55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Population  size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Average gross energy intake (GE)</t>
  </si>
  <si>
    <r>
      <rPr>
        <b val="true"/>
        <sz val="8"/>
        <rFont val="Times New Roman"/>
        <family val="1"/>
      </rPr>
      <t xml:space="preserve">Average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conversion rate (Y</t>
    </r>
    <r>
      <rPr>
        <b val="true"/>
        <vertAlign val="subscript"/>
        <sz val="8"/>
        <rFont val="Times New Roman"/>
        <family val="1"/>
      </rPr>
      <t xml:space="preserve">m</t>
    </r>
    <r>
      <rPr>
        <b val="true"/>
        <sz val="8"/>
        <rFont val="Times New Roman"/>
        <family val="1"/>
      </rPr>
      <t xml:space="preserve">)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t xml:space="preserve"> (1000s)</t>
  </si>
  <si>
    <t xml:space="preserve">(MJ/head/day)</t>
  </si>
  <si>
    <t xml:space="preserve">(%)</t>
  </si>
  <si>
    <r>
      <rPr>
        <b val="true"/>
        <sz val="8"/>
        <color rgb="FF000000"/>
        <rFont val="Times New Roman"/>
        <family val="1"/>
      </rPr>
      <t xml:space="preserve">(kg 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/head/yr)</t>
    </r>
  </si>
  <si>
    <t xml:space="preserve">1.    Cattle</t>
  </si>
  <si>
    <t xml:space="preserve">Option A:</t>
  </si>
  <si>
    <r>
      <rPr>
        <sz val="8"/>
        <color rgb="FF000000"/>
        <rFont val="Times New Roman"/>
        <family val="1"/>
      </rPr>
      <t xml:space="preserve">Dairy Cattle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Non-Dairy Cattle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NE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r>
      <rPr>
        <sz val="8"/>
        <color rgb="FF000000"/>
        <rFont val="Times New Roman"/>
        <family val="1"/>
      </rPr>
      <t xml:space="preserve">10.  Other </t>
    </r>
    <r>
      <rPr>
        <i val="true"/>
        <sz val="8"/>
        <color rgb="FF000000"/>
        <rFont val="Times New Roman"/>
        <family val="1"/>
      </rPr>
      <t xml:space="preserve">(please specify)</t>
    </r>
  </si>
  <si>
    <r>
      <rPr>
        <b val="true"/>
        <sz val="8"/>
        <color rgb="FF0000FF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FF"/>
        <rFont val="Times New Roman"/>
        <family val="1"/>
      </rPr>
      <t xml:space="preserve">(3)</t>
    </r>
  </si>
  <si>
    <r>
      <rPr>
        <b val="true"/>
        <sz val="8"/>
        <color rgb="FF0000FF"/>
        <rFont val="Times New Roman"/>
        <family val="1"/>
      </rPr>
      <t xml:space="preserve">Population  size</t>
    </r>
    <r>
      <rPr>
        <b val="true"/>
        <vertAlign val="superscript"/>
        <sz val="8"/>
        <color rgb="FF0000FF"/>
        <rFont val="Times New Roman"/>
        <family val="1"/>
      </rPr>
      <t xml:space="preserve"> (1)</t>
    </r>
  </si>
  <si>
    <r>
      <rPr>
        <b val="true"/>
        <sz val="8"/>
        <color rgb="FF0000FF"/>
        <rFont val="Times New Roman"/>
        <family val="1"/>
      </rPr>
      <t xml:space="preserve">Average 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conversion rate (Y</t>
    </r>
    <r>
      <rPr>
        <b val="true"/>
        <vertAlign val="subscript"/>
        <sz val="8"/>
        <color rgb="FF0000FF"/>
        <rFont val="Times New Roman"/>
        <family val="1"/>
      </rPr>
      <t xml:space="preserve">m</t>
    </r>
    <r>
      <rPr>
        <b val="true"/>
        <sz val="8"/>
        <color rgb="FF0000FF"/>
        <rFont val="Times New Roman"/>
        <family val="1"/>
      </rPr>
      <t xml:space="preserve">) </t>
    </r>
    <r>
      <rPr>
        <b val="true"/>
        <vertAlign val="superscript"/>
        <sz val="8"/>
        <color rgb="FF0000FF"/>
        <rFont val="Times New Roman"/>
        <family val="1"/>
      </rPr>
      <t xml:space="preserve">(2)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</si>
  <si>
    <r>
      <rPr>
        <b val="true"/>
        <sz val="8"/>
        <color rgb="FF0000FF"/>
        <rFont val="Times New Roman"/>
        <family val="1"/>
      </rPr>
      <t xml:space="preserve">(kg 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/head/yr)</t>
    </r>
  </si>
  <si>
    <r>
      <rPr>
        <sz val="8"/>
        <color rgb="FF0000FF"/>
        <rFont val="Times New Roman"/>
        <family val="1"/>
      </rPr>
      <t xml:space="preserve">Dairy Cattle</t>
    </r>
    <r>
      <rPr>
        <vertAlign val="superscript"/>
        <sz val="8"/>
        <color rgb="FF0000FF"/>
        <rFont val="Times New Roman"/>
        <family val="1"/>
      </rPr>
      <t xml:space="preserve">(3)</t>
    </r>
  </si>
  <si>
    <r>
      <rPr>
        <sz val="8"/>
        <color rgb="FF0000FF"/>
        <rFont val="Times New Roman"/>
        <family val="1"/>
      </rPr>
      <t xml:space="preserve">10. 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Population  size</t>
    </r>
    <r>
      <rPr>
        <b val="true"/>
        <vertAlign val="superscript"/>
        <sz val="8"/>
        <rFont val="Times New Roman"/>
        <family val="1"/>
      </rPr>
      <t xml:space="preserve"> (1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(kg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head/yr)</t>
    </r>
  </si>
  <si>
    <r>
      <rPr>
        <sz val="8"/>
        <rFont val="Times New Roman"/>
        <family val="1"/>
      </rPr>
      <t xml:space="preserve">Dairy Cattle</t>
    </r>
    <r>
      <rPr>
        <vertAlign val="superscript"/>
        <sz val="8"/>
        <rFont val="Times New Roman"/>
        <family val="1"/>
      </rPr>
      <t xml:space="preserve">(3)</t>
    </r>
  </si>
  <si>
    <r>
      <rPr>
        <sz val="8"/>
        <rFont val="Times New Roman"/>
        <family val="1"/>
      </rPr>
      <t xml:space="preserve">10.  Other </t>
    </r>
    <r>
      <rPr>
        <i val="true"/>
        <sz val="8"/>
        <rFont val="Times New Roman"/>
        <family val="1"/>
      </rPr>
      <t xml:space="preserve">(please specify)</t>
    </r>
  </si>
  <si>
    <t xml:space="preserve">NA</t>
  </si>
  <si>
    <t xml:space="preserve">TABLE 4.A  SECTORAL BACKGROUND DFRA FOR AGRICULTURE</t>
  </si>
  <si>
    <t xml:space="preserve">GREENHOUSE GAS SOURCE AND SINK CFREGORIES</t>
  </si>
  <si>
    <t xml:space="preserve">ACTIVITY  DFRA  AND  OTHER  RELFRED  INFORMFRION</t>
  </si>
  <si>
    <r>
      <rPr>
        <sz val="9"/>
        <color rgb="FF0000FF"/>
        <rFont val="Times New Roman"/>
        <family val="1"/>
      </rPr>
      <t xml:space="preserve">Dairy Cattle</t>
    </r>
    <r>
      <rPr>
        <vertAlign val="superscript"/>
        <sz val="8"/>
        <color rgb="FF0000FF"/>
        <rFont val="Times New Roman"/>
        <family val="1"/>
      </rPr>
      <t xml:space="preserve">(3)</t>
    </r>
  </si>
  <si>
    <r>
      <rPr>
        <sz val="9"/>
        <color rgb="FF0000FF"/>
        <rFont val="Times New Roman"/>
        <family val="1"/>
      </rPr>
      <t xml:space="preserve">10. 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sz val="9"/>
        <color rgb="FF000000"/>
        <rFont val="Times New Roman"/>
        <family val="1"/>
      </rPr>
      <t xml:space="preserve">Dairy Cattle</t>
    </r>
    <r>
      <rPr>
        <vertAlign val="superscript"/>
        <sz val="8"/>
        <color rgb="FF000000"/>
        <rFont val="Times New Roman"/>
        <family val="1"/>
      </rPr>
      <t xml:space="preserve">(3)</t>
    </r>
  </si>
  <si>
    <r>
      <rPr>
        <sz val="9"/>
        <color rgb="FF000000"/>
        <rFont val="Times New Roman"/>
        <family val="1"/>
      </rPr>
      <t xml:space="preserve">10.  Other </t>
    </r>
    <r>
      <rPr>
        <i val="true"/>
        <sz val="8"/>
        <color rgb="FF000000"/>
        <rFont val="Times New Roman"/>
        <family val="1"/>
      </rPr>
      <t xml:space="preserve">(please specify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Arial"/>
      <family val="2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FF"/>
      <name val="Arial"/>
      <family val="2"/>
    </font>
    <font>
      <b val="true"/>
      <vertAlign val="superscript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sz val="10"/>
      <color rgb="FF0000FF"/>
      <name val="Arial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8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8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8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22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2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22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34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3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34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5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false" applyProtection="false">
      <alignment horizontal="left" vertical="center" textRotation="0" wrapText="true" indent="6" shrinkToFit="false"/>
      <protection locked="true" hidden="false"/>
    </xf>
    <xf numFmtId="165" fontId="5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7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_5x" xfId="24"/>
    <cellStyle name="Headline" xfId="25"/>
    <cellStyle name="InputCells12_CRFReport-template" xfId="26"/>
    <cellStyle name="Normal GHG Numbers (0.00)" xfId="27"/>
    <cellStyle name="Normal GHG Textfiels Bold" xfId="28"/>
    <cellStyle name="Normal GHG-Shade" xfId="29"/>
    <cellStyle name="Pattern" xfId="30"/>
    <cellStyle name="Shade_R_border" xfId="31"/>
    <cellStyle name="Обычный_CRF2002 (1)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2583.914</v>
      </c>
      <c r="D10" s="28"/>
      <c r="E10" s="28"/>
      <c r="F10" s="29" t="n">
        <v>65.6245535974561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904.617</v>
      </c>
      <c r="D12" s="35" t="n">
        <v>248.104501825064</v>
      </c>
      <c r="E12" s="35" t="n">
        <v>6</v>
      </c>
      <c r="F12" s="29" t="n">
        <v>97.6368120389742</v>
      </c>
    </row>
    <row r="13" customFormat="false" ht="11.25" hidden="false" customHeight="false" outlineLevel="0" collapsed="false">
      <c r="B13" s="36" t="s">
        <v>17</v>
      </c>
      <c r="C13" s="35" t="n">
        <v>1679.297</v>
      </c>
      <c r="D13" s="35" t="n">
        <v>122.938058670897</v>
      </c>
      <c r="E13" s="35" t="n">
        <v>6</v>
      </c>
      <c r="F13" s="29" t="n">
        <v>48.3799368354475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309.912</v>
      </c>
      <c r="D19" s="40" t="s">
        <v>25</v>
      </c>
      <c r="E19" s="40" t="s">
        <v>25</v>
      </c>
      <c r="F19" s="29" t="n">
        <v>8</v>
      </c>
    </row>
    <row r="20" customFormat="false" ht="11.25" hidden="false" customHeight="false" outlineLevel="0" collapsed="false">
      <c r="B20" s="42" t="s">
        <v>26</v>
      </c>
      <c r="C20" s="35" t="n">
        <v>37.343</v>
      </c>
      <c r="D20" s="40" t="s">
        <v>25</v>
      </c>
      <c r="E20" s="40" t="s">
        <v>25</v>
      </c>
      <c r="F20" s="29" t="n">
        <v>5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49.2</v>
      </c>
      <c r="D22" s="40" t="s">
        <v>25</v>
      </c>
      <c r="E22" s="40" t="s">
        <v>25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40" t="s">
        <v>30</v>
      </c>
      <c r="D23" s="40" t="s">
        <v>30</v>
      </c>
      <c r="E23" s="40" t="s">
        <v>30</v>
      </c>
      <c r="F23" s="41" t="s">
        <v>30</v>
      </c>
    </row>
    <row r="24" customFormat="false" ht="11.25" hidden="false" customHeight="false" outlineLevel="0" collapsed="false">
      <c r="B24" s="42" t="s">
        <v>31</v>
      </c>
      <c r="C24" s="35" t="n">
        <v>3687.981</v>
      </c>
      <c r="D24" s="40" t="s">
        <v>25</v>
      </c>
      <c r="E24" s="40" t="s">
        <v>25</v>
      </c>
      <c r="F24" s="29" t="n">
        <v>1.5</v>
      </c>
    </row>
    <row r="25" customFormat="false" ht="11.25" hidden="false" customHeight="false" outlineLevel="0" collapsed="false">
      <c r="B25" s="42" t="s">
        <v>32</v>
      </c>
      <c r="C25" s="35" t="n">
        <v>13820.961</v>
      </c>
      <c r="D25" s="35" t="n">
        <v>2.18</v>
      </c>
      <c r="E25" s="35" t="n">
        <v>0.09</v>
      </c>
      <c r="F25" s="29" t="n">
        <v>0.0128684636118598</v>
      </c>
      <c r="G25" s="43"/>
    </row>
    <row r="26" customFormat="false" ht="11.25" hidden="false" customHeight="fals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2534.088</v>
      </c>
      <c r="D33" s="28"/>
      <c r="E33" s="28"/>
      <c r="F33" s="29" t="n">
        <v>65.8349885538979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876</v>
      </c>
      <c r="D35" s="35" t="n">
        <v>248.660177549457</v>
      </c>
      <c r="E35" s="35" t="n">
        <v>6</v>
      </c>
      <c r="F35" s="29" t="n">
        <v>97.8554876609724</v>
      </c>
    </row>
    <row r="36" customFormat="false" ht="11.25" hidden="false" customHeight="false" outlineLevel="0" collapsed="false">
      <c r="B36" s="36" t="s">
        <v>17</v>
      </c>
      <c r="C36" s="35" t="n">
        <v>1658.088</v>
      </c>
      <c r="D36" s="35" t="n">
        <v>124.305173213042</v>
      </c>
      <c r="E36" s="35" t="n">
        <v>6</v>
      </c>
      <c r="F36" s="29" t="n">
        <v>48.9179387846473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326.1</v>
      </c>
      <c r="D42" s="40" t="s">
        <v>25</v>
      </c>
      <c r="E42" s="40" t="s">
        <v>25</v>
      </c>
      <c r="F42" s="29" t="n">
        <v>8</v>
      </c>
    </row>
    <row r="43" customFormat="false" ht="11.25" hidden="false" customHeight="false" outlineLevel="0" collapsed="false">
      <c r="B43" s="42" t="s">
        <v>26</v>
      </c>
      <c r="C43" s="35" t="n">
        <v>40.923</v>
      </c>
      <c r="D43" s="40" t="s">
        <v>25</v>
      </c>
      <c r="E43" s="40" t="s">
        <v>25</v>
      </c>
      <c r="F43" s="29" t="n">
        <v>5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57.803</v>
      </c>
      <c r="D45" s="40" t="s">
        <v>25</v>
      </c>
      <c r="E45" s="40" t="s">
        <v>25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40" t="s">
        <v>30</v>
      </c>
      <c r="D46" s="40" t="s">
        <v>30</v>
      </c>
      <c r="E46" s="40" t="s">
        <v>30</v>
      </c>
      <c r="F46" s="41" t="s">
        <v>30</v>
      </c>
    </row>
    <row r="47" customFormat="false" ht="11.25" hidden="false" customHeight="false" outlineLevel="0" collapsed="false">
      <c r="B47" s="42" t="s">
        <v>31</v>
      </c>
      <c r="C47" s="35" t="n">
        <v>3637.98</v>
      </c>
      <c r="D47" s="40" t="s">
        <v>25</v>
      </c>
      <c r="E47" s="40" t="s">
        <v>25</v>
      </c>
      <c r="F47" s="29" t="n">
        <v>1.5</v>
      </c>
    </row>
    <row r="48" customFormat="false" ht="11.25" hidden="false" customHeight="false" outlineLevel="0" collapsed="false">
      <c r="B48" s="42" t="s">
        <v>32</v>
      </c>
      <c r="C48" s="35" t="n">
        <v>14397.143</v>
      </c>
      <c r="D48" s="35" t="n">
        <v>2.18</v>
      </c>
      <c r="E48" s="35" t="n">
        <v>0.09</v>
      </c>
      <c r="F48" s="29" t="n">
        <v>0.0128684636118599</v>
      </c>
      <c r="G48" s="43"/>
    </row>
    <row r="49" customFormat="false" ht="11.25" hidden="false" customHeight="fals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2400.725</v>
      </c>
      <c r="D56" s="28"/>
      <c r="E56" s="28"/>
      <c r="F56" s="29" t="n">
        <v>66.265921416245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841.716</v>
      </c>
      <c r="D58" s="35" t="n">
        <v>249.21585327385</v>
      </c>
      <c r="E58" s="35" t="n">
        <v>6</v>
      </c>
      <c r="F58" s="29" t="n">
        <v>98.0741632829706</v>
      </c>
    </row>
    <row r="59" customFormat="false" ht="11.25" hidden="false" customHeight="false" outlineLevel="0" collapsed="false">
      <c r="B59" s="36" t="s">
        <v>17</v>
      </c>
      <c r="C59" s="35" t="n">
        <v>1559.009</v>
      </c>
      <c r="D59" s="35" t="n">
        <v>124.748770272622</v>
      </c>
      <c r="E59" s="35" t="n">
        <v>6</v>
      </c>
      <c r="F59" s="29" t="n">
        <v>49.0925079779051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312</v>
      </c>
      <c r="D65" s="40" t="s">
        <v>25</v>
      </c>
      <c r="E65" s="40" t="s">
        <v>25</v>
      </c>
      <c r="F65" s="29" t="n">
        <v>8</v>
      </c>
    </row>
    <row r="66" customFormat="false" ht="11.25" hidden="false" customHeight="false" outlineLevel="0" collapsed="false">
      <c r="B66" s="42" t="s">
        <v>26</v>
      </c>
      <c r="C66" s="35" t="n">
        <v>39.4</v>
      </c>
      <c r="D66" s="40" t="s">
        <v>25</v>
      </c>
      <c r="E66" s="40" t="s">
        <v>25</v>
      </c>
      <c r="F66" s="29" t="n">
        <v>5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61.4</v>
      </c>
      <c r="D68" s="40" t="s">
        <v>25</v>
      </c>
      <c r="E68" s="40" t="s">
        <v>25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40" t="s">
        <v>30</v>
      </c>
      <c r="D69" s="40" t="s">
        <v>30</v>
      </c>
      <c r="E69" s="40" t="s">
        <v>30</v>
      </c>
      <c r="F69" s="41" t="s">
        <v>30</v>
      </c>
    </row>
    <row r="70" customFormat="false" ht="11.25" hidden="false" customHeight="false" outlineLevel="0" collapsed="false">
      <c r="B70" s="42" t="s">
        <v>31</v>
      </c>
      <c r="C70" s="35" t="n">
        <v>3719.653</v>
      </c>
      <c r="D70" s="40" t="s">
        <v>25</v>
      </c>
      <c r="E70" s="40" t="s">
        <v>25</v>
      </c>
      <c r="F70" s="29" t="n">
        <v>1.4999786270386</v>
      </c>
    </row>
    <row r="71" customFormat="false" ht="11.25" hidden="false" customHeight="false" outlineLevel="0" collapsed="false">
      <c r="B71" s="42" t="s">
        <v>32</v>
      </c>
      <c r="C71" s="35" t="n">
        <v>13683.9</v>
      </c>
      <c r="D71" s="35" t="n">
        <v>2.18</v>
      </c>
      <c r="E71" s="35" t="n">
        <v>0.09</v>
      </c>
      <c r="F71" s="29" t="n">
        <v>0.0128684636118599</v>
      </c>
      <c r="G71" s="43"/>
    </row>
    <row r="72" customFormat="false" ht="11.25" hidden="false" customHeight="fals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2333.887</v>
      </c>
      <c r="D79" s="28"/>
      <c r="E79" s="28"/>
      <c r="F79" s="29" t="n">
        <v>67.9533278958173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828.147</v>
      </c>
      <c r="D81" s="35" t="n">
        <v>249.771528998243</v>
      </c>
      <c r="E81" s="35" t="n">
        <v>6</v>
      </c>
      <c r="F81" s="29" t="n">
        <v>98.2928389049688</v>
      </c>
    </row>
    <row r="82" customFormat="false" ht="11.25" hidden="false" customHeight="false" outlineLevel="0" collapsed="false">
      <c r="B82" s="36" t="s">
        <v>17</v>
      </c>
      <c r="C82" s="35" t="n">
        <v>1505.74</v>
      </c>
      <c r="D82" s="35" t="n">
        <v>130.273850558886</v>
      </c>
      <c r="E82" s="35" t="n">
        <v>6</v>
      </c>
      <c r="F82" s="29" t="n">
        <v>51.2667983331466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333.835</v>
      </c>
      <c r="D88" s="40" t="s">
        <v>25</v>
      </c>
      <c r="E88" s="40" t="s">
        <v>25</v>
      </c>
      <c r="F88" s="29" t="n">
        <v>8</v>
      </c>
    </row>
    <row r="89" customFormat="false" ht="11.25" hidden="false" customHeight="false" outlineLevel="0" collapsed="false">
      <c r="B89" s="42" t="s">
        <v>26</v>
      </c>
      <c r="C89" s="35" t="n">
        <v>47.276</v>
      </c>
      <c r="D89" s="40" t="s">
        <v>25</v>
      </c>
      <c r="E89" s="40" t="s">
        <v>25</v>
      </c>
      <c r="F89" s="29" t="n">
        <v>5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64.924</v>
      </c>
      <c r="D91" s="40" t="s">
        <v>25</v>
      </c>
      <c r="E91" s="40" t="s">
        <v>25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40" t="s">
        <v>30</v>
      </c>
      <c r="D92" s="40" t="s">
        <v>30</v>
      </c>
      <c r="E92" s="40" t="s">
        <v>30</v>
      </c>
      <c r="F92" s="41" t="s">
        <v>30</v>
      </c>
    </row>
    <row r="93" customFormat="false" ht="11.25" hidden="false" customHeight="false" outlineLevel="0" collapsed="false">
      <c r="B93" s="42" t="s">
        <v>31</v>
      </c>
      <c r="C93" s="35" t="n">
        <v>3819.798</v>
      </c>
      <c r="D93" s="40" t="s">
        <v>25</v>
      </c>
      <c r="E93" s="40" t="s">
        <v>25</v>
      </c>
      <c r="F93" s="29" t="n">
        <v>1.5</v>
      </c>
    </row>
    <row r="94" customFormat="false" ht="11.25" hidden="false" customHeight="false" outlineLevel="0" collapsed="false">
      <c r="B94" s="42" t="s">
        <v>32</v>
      </c>
      <c r="C94" s="35" t="n">
        <v>14508.473</v>
      </c>
      <c r="D94" s="35" t="n">
        <v>2.18</v>
      </c>
      <c r="E94" s="35" t="n">
        <v>0.09</v>
      </c>
      <c r="F94" s="29" t="n">
        <v>0.0128684636118598</v>
      </c>
      <c r="G94" s="43"/>
    </row>
    <row r="95" customFormat="false" ht="11.25" hidden="false" customHeight="fals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2328.518</v>
      </c>
      <c r="D102" s="28"/>
      <c r="E102" s="28"/>
      <c r="F102" s="29" t="n">
        <v>68.5100473987598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809.977</v>
      </c>
      <c r="D104" s="35" t="n">
        <v>254.499340949033</v>
      </c>
      <c r="E104" s="35" t="n">
        <v>6</v>
      </c>
      <c r="F104" s="29" t="n">
        <v>100.153379457032</v>
      </c>
    </row>
    <row r="105" customFormat="false" ht="11.25" hidden="false" customHeight="false" outlineLevel="0" collapsed="false">
      <c r="B105" s="36" t="s">
        <v>17</v>
      </c>
      <c r="C105" s="35" t="n">
        <v>1518.541</v>
      </c>
      <c r="D105" s="35" t="n">
        <v>131.20125357612</v>
      </c>
      <c r="E105" s="35" t="n">
        <v>6</v>
      </c>
      <c r="F105" s="29" t="n">
        <v>51.6317601674219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342.144</v>
      </c>
      <c r="D111" s="40" t="s">
        <v>25</v>
      </c>
      <c r="E111" s="40" t="s">
        <v>25</v>
      </c>
      <c r="F111" s="29" t="n">
        <v>8</v>
      </c>
    </row>
    <row r="112" customFormat="false" ht="11.25" hidden="false" customHeight="false" outlineLevel="0" collapsed="false">
      <c r="B112" s="42" t="s">
        <v>26</v>
      </c>
      <c r="C112" s="35" t="n">
        <v>49.749</v>
      </c>
      <c r="D112" s="40" t="s">
        <v>25</v>
      </c>
      <c r="E112" s="40" t="s">
        <v>25</v>
      </c>
      <c r="F112" s="29" t="n">
        <v>5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66.748</v>
      </c>
      <c r="D114" s="40" t="s">
        <v>25</v>
      </c>
      <c r="E114" s="40" t="s">
        <v>25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40" t="s">
        <v>30</v>
      </c>
      <c r="D115" s="40" t="s">
        <v>30</v>
      </c>
      <c r="E115" s="40" t="s">
        <v>30</v>
      </c>
      <c r="F115" s="41" t="s">
        <v>30</v>
      </c>
    </row>
    <row r="116" customFormat="false" ht="11.25" hidden="false" customHeight="false" outlineLevel="0" collapsed="false">
      <c r="B116" s="42" t="s">
        <v>31</v>
      </c>
      <c r="C116" s="35" t="n">
        <v>3728.991</v>
      </c>
      <c r="D116" s="40" t="s">
        <v>25</v>
      </c>
      <c r="E116" s="40" t="s">
        <v>25</v>
      </c>
      <c r="F116" s="29" t="n">
        <v>1.5</v>
      </c>
    </row>
    <row r="117" customFormat="false" ht="11.25" hidden="false" customHeight="false" outlineLevel="0" collapsed="false">
      <c r="B117" s="42" t="s">
        <v>32</v>
      </c>
      <c r="C117" s="35" t="n">
        <v>14178.834</v>
      </c>
      <c r="D117" s="35" t="n">
        <v>2.18</v>
      </c>
      <c r="E117" s="35" t="n">
        <v>0.09</v>
      </c>
      <c r="F117" s="29" t="n">
        <v>0.0128684636118598</v>
      </c>
      <c r="G117" s="43"/>
    </row>
    <row r="118" customFormat="false" ht="11.25" hidden="false" customHeight="fals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2325.825</v>
      </c>
      <c r="D125" s="28"/>
      <c r="E125" s="28"/>
      <c r="F125" s="29" t="n">
        <v>69.050347176588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706.494</v>
      </c>
      <c r="D127" s="35" t="n">
        <v>259.227152899824</v>
      </c>
      <c r="E127" s="35" t="n">
        <v>6</v>
      </c>
      <c r="F127" s="29" t="n">
        <v>102.013920009095</v>
      </c>
    </row>
    <row r="128" customFormat="false" ht="11.25" hidden="false" customHeight="false" outlineLevel="0" collapsed="false">
      <c r="B128" s="36" t="s">
        <v>17</v>
      </c>
      <c r="C128" s="35" t="n">
        <v>1619.331</v>
      </c>
      <c r="D128" s="35" t="n">
        <v>138.918535508275</v>
      </c>
      <c r="E128" s="35" t="n">
        <v>6</v>
      </c>
      <c r="F128" s="29" t="n">
        <v>54.6687498226636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365.25</v>
      </c>
      <c r="D134" s="40" t="s">
        <v>25</v>
      </c>
      <c r="E134" s="40" t="s">
        <v>25</v>
      </c>
      <c r="F134" s="29" t="n">
        <v>8</v>
      </c>
    </row>
    <row r="135" customFormat="false" ht="11.25" hidden="false" customHeight="false" outlineLevel="0" collapsed="false">
      <c r="B135" s="42" t="s">
        <v>26</v>
      </c>
      <c r="C135" s="35" t="n">
        <v>54.228</v>
      </c>
      <c r="D135" s="40" t="s">
        <v>25</v>
      </c>
      <c r="E135" s="40" t="s">
        <v>25</v>
      </c>
      <c r="F135" s="29" t="n">
        <v>5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72.491</v>
      </c>
      <c r="D137" s="40" t="s">
        <v>25</v>
      </c>
      <c r="E137" s="40" t="s">
        <v>25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40" t="s">
        <v>30</v>
      </c>
      <c r="D138" s="40" t="s">
        <v>30</v>
      </c>
      <c r="E138" s="40" t="s">
        <v>30</v>
      </c>
      <c r="F138" s="41" t="s">
        <v>30</v>
      </c>
    </row>
    <row r="139" customFormat="false" ht="11.25" hidden="false" customHeight="false" outlineLevel="0" collapsed="false">
      <c r="B139" s="42" t="s">
        <v>31</v>
      </c>
      <c r="C139" s="35" t="n">
        <v>3706.185</v>
      </c>
      <c r="D139" s="40" t="s">
        <v>25</v>
      </c>
      <c r="E139" s="40" t="s">
        <v>25</v>
      </c>
      <c r="F139" s="29" t="n">
        <v>1.5</v>
      </c>
    </row>
    <row r="140" customFormat="false" ht="11.25" hidden="false" customHeight="false" outlineLevel="0" collapsed="false">
      <c r="B140" s="42" t="s">
        <v>32</v>
      </c>
      <c r="C140" s="35" t="n">
        <v>13959.316</v>
      </c>
      <c r="D140" s="35" t="n">
        <v>2.18</v>
      </c>
      <c r="E140" s="35" t="n">
        <v>0.09</v>
      </c>
      <c r="F140" s="29" t="n">
        <v>0.0128684636118598</v>
      </c>
      <c r="G140" s="43"/>
    </row>
    <row r="141" customFormat="false" ht="11.25" hidden="false" customHeight="fals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2271.949</v>
      </c>
      <c r="D148" s="28"/>
      <c r="E148" s="28"/>
      <c r="F148" s="29" t="n">
        <v>69.5949914198356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697.521</v>
      </c>
      <c r="D150" s="35" t="n">
        <v>261.590839191564</v>
      </c>
      <c r="E150" s="35" t="n">
        <v>6</v>
      </c>
      <c r="F150" s="29" t="n">
        <v>102.944103832799</v>
      </c>
    </row>
    <row r="151" customFormat="false" ht="11.25" hidden="false" customHeight="false" outlineLevel="0" collapsed="false">
      <c r="B151" s="36" t="s">
        <v>17</v>
      </c>
      <c r="C151" s="35" t="n">
        <v>1574.428</v>
      </c>
      <c r="D151" s="35" t="n">
        <v>139.303609381538</v>
      </c>
      <c r="E151" s="35" t="n">
        <v>6</v>
      </c>
      <c r="F151" s="29" t="n">
        <v>54.8202883280445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380.861</v>
      </c>
      <c r="D157" s="40" t="s">
        <v>25</v>
      </c>
      <c r="E157" s="40" t="s">
        <v>25</v>
      </c>
      <c r="F157" s="29" t="n">
        <v>8</v>
      </c>
    </row>
    <row r="158" customFormat="false" ht="11.25" hidden="false" customHeight="false" outlineLevel="0" collapsed="false">
      <c r="B158" s="42" t="s">
        <v>26</v>
      </c>
      <c r="C158" s="35" t="n">
        <v>54.471</v>
      </c>
      <c r="D158" s="40" t="s">
        <v>25</v>
      </c>
      <c r="E158" s="40" t="s">
        <v>25</v>
      </c>
      <c r="F158" s="29" t="n">
        <v>5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73.234</v>
      </c>
      <c r="D160" s="40" t="s">
        <v>25</v>
      </c>
      <c r="E160" s="40" t="s">
        <v>25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40" t="s">
        <v>30</v>
      </c>
      <c r="D161" s="40" t="s">
        <v>30</v>
      </c>
      <c r="E161" s="40" t="s">
        <v>30</v>
      </c>
      <c r="F161" s="41" t="s">
        <v>30</v>
      </c>
    </row>
    <row r="162" customFormat="false" ht="11.25" hidden="false" customHeight="false" outlineLevel="0" collapsed="false">
      <c r="B162" s="42" t="s">
        <v>31</v>
      </c>
      <c r="C162" s="35" t="n">
        <v>3663.747</v>
      </c>
      <c r="D162" s="40" t="s">
        <v>25</v>
      </c>
      <c r="E162" s="40" t="s">
        <v>25</v>
      </c>
      <c r="F162" s="29" t="n">
        <v>1.5</v>
      </c>
    </row>
    <row r="163" customFormat="false" ht="11.25" hidden="false" customHeight="false" outlineLevel="0" collapsed="false">
      <c r="B163" s="42" t="s">
        <v>32</v>
      </c>
      <c r="C163" s="35" t="n">
        <v>12979.954</v>
      </c>
      <c r="D163" s="35" t="n">
        <v>2.18</v>
      </c>
      <c r="E163" s="35" t="n">
        <v>0.09</v>
      </c>
      <c r="F163" s="29" t="n">
        <v>0.0128684636118599</v>
      </c>
      <c r="G163" s="43"/>
    </row>
    <row r="164" customFormat="false" ht="11.25" hidden="false" customHeight="fals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2197.94</v>
      </c>
      <c r="D171" s="28"/>
      <c r="E171" s="28"/>
      <c r="F171" s="29" t="n">
        <v>70.4921381683144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720.377</v>
      </c>
      <c r="D173" s="35" t="n">
        <v>263.954525483304</v>
      </c>
      <c r="E173" s="35" t="n">
        <v>6</v>
      </c>
      <c r="F173" s="29" t="n">
        <v>103.874287656502</v>
      </c>
    </row>
    <row r="174" customFormat="false" ht="11.25" hidden="false" customHeight="false" outlineLevel="0" collapsed="false">
      <c r="B174" s="36" t="s">
        <v>17</v>
      </c>
      <c r="C174" s="35" t="n">
        <v>1477.563</v>
      </c>
      <c r="D174" s="35" t="n">
        <v>137.770267884668</v>
      </c>
      <c r="E174" s="35" t="n">
        <v>6</v>
      </c>
      <c r="F174" s="29" t="n">
        <v>54.2168709195728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383.655</v>
      </c>
      <c r="D180" s="40" t="s">
        <v>25</v>
      </c>
      <c r="E180" s="40" t="s">
        <v>25</v>
      </c>
      <c r="F180" s="29" t="n">
        <v>8</v>
      </c>
    </row>
    <row r="181" customFormat="false" ht="11.25" hidden="false" customHeight="false" outlineLevel="0" collapsed="false">
      <c r="B181" s="42" t="s">
        <v>26</v>
      </c>
      <c r="C181" s="35" t="n">
        <v>58.34</v>
      </c>
      <c r="D181" s="40" t="s">
        <v>25</v>
      </c>
      <c r="E181" s="40" t="s">
        <v>25</v>
      </c>
      <c r="F181" s="29" t="n">
        <v>5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74.17</v>
      </c>
      <c r="D183" s="40" t="s">
        <v>25</v>
      </c>
      <c r="E183" s="40" t="s">
        <v>25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40" t="s">
        <v>30</v>
      </c>
      <c r="D184" s="40" t="s">
        <v>30</v>
      </c>
      <c r="E184" s="40" t="s">
        <v>30</v>
      </c>
      <c r="F184" s="41" t="s">
        <v>30</v>
      </c>
    </row>
    <row r="185" customFormat="false" ht="11.25" hidden="false" customHeight="false" outlineLevel="0" collapsed="false">
      <c r="B185" s="42" t="s">
        <v>31</v>
      </c>
      <c r="C185" s="35" t="n">
        <v>3679.876</v>
      </c>
      <c r="D185" s="40" t="s">
        <v>25</v>
      </c>
      <c r="E185" s="40" t="s">
        <v>25</v>
      </c>
      <c r="F185" s="29" t="n">
        <v>1.5</v>
      </c>
    </row>
    <row r="186" customFormat="false" ht="11.25" hidden="false" customHeight="false" outlineLevel="0" collapsed="false">
      <c r="B186" s="42" t="s">
        <v>32</v>
      </c>
      <c r="C186" s="35" t="n">
        <v>14760.355</v>
      </c>
      <c r="D186" s="35" t="n">
        <v>2.18</v>
      </c>
      <c r="E186" s="35" t="n">
        <v>0.09</v>
      </c>
      <c r="F186" s="29" t="n">
        <v>0.0128684636118598</v>
      </c>
      <c r="G186" s="43"/>
    </row>
    <row r="187" customFormat="false" ht="11.25" hidden="false" customHeight="fals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2171.681</v>
      </c>
      <c r="D194" s="28"/>
      <c r="E194" s="28"/>
      <c r="F194" s="29" t="n">
        <v>70.751703625800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728.718</v>
      </c>
      <c r="D196" s="35" t="n">
        <v>266.318211775044</v>
      </c>
      <c r="E196" s="35" t="n">
        <v>6</v>
      </c>
      <c r="F196" s="29" t="n">
        <v>104.804471480206</v>
      </c>
    </row>
    <row r="197" customFormat="false" ht="11.25" hidden="false" customHeight="false" outlineLevel="0" collapsed="false">
      <c r="B197" s="36" t="s">
        <v>17</v>
      </c>
      <c r="C197" s="35" t="n">
        <v>1442.963</v>
      </c>
      <c r="D197" s="35" t="n">
        <v>136.087231952639</v>
      </c>
      <c r="E197" s="35" t="n">
        <v>6</v>
      </c>
      <c r="F197" s="29" t="n">
        <v>53.5545441107421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360.812</v>
      </c>
      <c r="D203" s="40" t="s">
        <v>25</v>
      </c>
      <c r="E203" s="40" t="s">
        <v>25</v>
      </c>
      <c r="F203" s="29" t="n">
        <v>8</v>
      </c>
    </row>
    <row r="204" customFormat="false" ht="11.25" hidden="false" customHeight="false" outlineLevel="0" collapsed="false">
      <c r="B204" s="42" t="s">
        <v>26</v>
      </c>
      <c r="C204" s="35" t="n">
        <v>54.244</v>
      </c>
      <c r="D204" s="40" t="s">
        <v>25</v>
      </c>
      <c r="E204" s="40" t="s">
        <v>25</v>
      </c>
      <c r="F204" s="29" t="n">
        <v>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75.347</v>
      </c>
      <c r="D206" s="40" t="s">
        <v>25</v>
      </c>
      <c r="E206" s="40" t="s">
        <v>25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40" t="s">
        <v>30</v>
      </c>
      <c r="D207" s="40" t="s">
        <v>30</v>
      </c>
      <c r="E207" s="40" t="s">
        <v>30</v>
      </c>
      <c r="F207" s="41" t="s">
        <v>30</v>
      </c>
    </row>
    <row r="208" customFormat="false" ht="11.25" hidden="false" customHeight="false" outlineLevel="0" collapsed="false">
      <c r="B208" s="42" t="s">
        <v>31</v>
      </c>
      <c r="C208" s="35" t="n">
        <v>3810.31</v>
      </c>
      <c r="D208" s="40" t="s">
        <v>25</v>
      </c>
      <c r="E208" s="40" t="s">
        <v>25</v>
      </c>
      <c r="F208" s="29" t="n">
        <v>1.5</v>
      </c>
    </row>
    <row r="209" customFormat="false" ht="11.25" hidden="false" customHeight="false" outlineLevel="0" collapsed="false">
      <c r="B209" s="42" t="s">
        <v>32</v>
      </c>
      <c r="C209" s="35" t="n">
        <v>14306.846</v>
      </c>
      <c r="D209" s="35" t="n">
        <v>2.18</v>
      </c>
      <c r="E209" s="35" t="n">
        <v>0.09</v>
      </c>
      <c r="F209" s="29" t="n">
        <v>0.0128684636118598</v>
      </c>
      <c r="G209" s="43"/>
    </row>
    <row r="210" customFormat="false" ht="11.25" hidden="false" customHeight="fals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2152.811</v>
      </c>
      <c r="D217" s="28"/>
      <c r="E217" s="28"/>
      <c r="F217" s="29" t="n">
        <v>70.8887094564679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697.903</v>
      </c>
      <c r="D219" s="35" t="n">
        <v>268.681898066784</v>
      </c>
      <c r="E219" s="35" t="n">
        <v>6</v>
      </c>
      <c r="F219" s="29" t="n">
        <v>105.73465530391</v>
      </c>
    </row>
    <row r="220" customFormat="false" ht="11.25" hidden="false" customHeight="false" outlineLevel="0" collapsed="false">
      <c r="B220" s="36" t="s">
        <v>17</v>
      </c>
      <c r="C220" s="35" t="n">
        <v>1454.908</v>
      </c>
      <c r="D220" s="35" t="n">
        <v>137.660061389415</v>
      </c>
      <c r="E220" s="35" t="n">
        <v>6</v>
      </c>
      <c r="F220" s="29" t="n">
        <v>54.1735012475865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352.277</v>
      </c>
      <c r="D226" s="40" t="s">
        <v>25</v>
      </c>
      <c r="E226" s="40" t="s">
        <v>25</v>
      </c>
      <c r="F226" s="29" t="n">
        <v>8</v>
      </c>
    </row>
    <row r="227" customFormat="false" ht="11.25" hidden="false" customHeight="false" outlineLevel="0" collapsed="false">
      <c r="B227" s="42" t="s">
        <v>26</v>
      </c>
      <c r="C227" s="35" t="n">
        <v>57.993</v>
      </c>
      <c r="D227" s="40" t="s">
        <v>25</v>
      </c>
      <c r="E227" s="40" t="s">
        <v>25</v>
      </c>
      <c r="F227" s="29" t="n">
        <v>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81.566</v>
      </c>
      <c r="D229" s="40" t="s">
        <v>25</v>
      </c>
      <c r="E229" s="40" t="s">
        <v>25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40" t="s">
        <v>30</v>
      </c>
      <c r="D230" s="40" t="s">
        <v>30</v>
      </c>
      <c r="E230" s="40" t="s">
        <v>30</v>
      </c>
      <c r="F230" s="41" t="s">
        <v>30</v>
      </c>
    </row>
    <row r="231" customFormat="false" ht="11.25" hidden="false" customHeight="false" outlineLevel="0" collapsed="false">
      <c r="B231" s="42" t="s">
        <v>31</v>
      </c>
      <c r="C231" s="35" t="n">
        <v>3433.029</v>
      </c>
      <c r="D231" s="40" t="s">
        <v>25</v>
      </c>
      <c r="E231" s="40" t="s">
        <v>25</v>
      </c>
      <c r="F231" s="29" t="n">
        <v>1.5</v>
      </c>
    </row>
    <row r="232" customFormat="false" ht="11.25" hidden="false" customHeight="false" outlineLevel="0" collapsed="false">
      <c r="B232" s="42" t="s">
        <v>32</v>
      </c>
      <c r="C232" s="35" t="n">
        <v>14498.17</v>
      </c>
      <c r="D232" s="35" t="n">
        <v>2.18</v>
      </c>
      <c r="E232" s="35" t="n">
        <v>0.09</v>
      </c>
      <c r="F232" s="29" t="n">
        <v>0.0128684636118598</v>
      </c>
      <c r="G232" s="43"/>
    </row>
    <row r="233" customFormat="false" ht="11.25" hidden="false" customHeight="fals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2155.447</v>
      </c>
      <c r="D240" s="28"/>
      <c r="E240" s="28"/>
      <c r="F240" s="29" t="n">
        <v>70.4849177225619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621.002</v>
      </c>
      <c r="D242" s="35" t="n">
        <v>272.693614528412</v>
      </c>
      <c r="E242" s="35" t="n">
        <v>6</v>
      </c>
      <c r="F242" s="29" t="n">
        <v>107.313390083958</v>
      </c>
    </row>
    <row r="243" customFormat="false" ht="11.25" hidden="false" customHeight="false" outlineLevel="0" collapsed="false">
      <c r="B243" s="36" t="s">
        <v>17</v>
      </c>
      <c r="C243" s="35" t="n">
        <v>1534.445</v>
      </c>
      <c r="D243" s="35" t="n">
        <v>141.234476370216</v>
      </c>
      <c r="E243" s="35" t="n">
        <v>6</v>
      </c>
      <c r="F243" s="29" t="n">
        <v>55.5801443397614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339.238</v>
      </c>
      <c r="D249" s="40" t="s">
        <v>25</v>
      </c>
      <c r="E249" s="40" t="s">
        <v>25</v>
      </c>
      <c r="F249" s="29" t="n">
        <v>8</v>
      </c>
    </row>
    <row r="250" customFormat="false" ht="11.25" hidden="false" customHeight="false" outlineLevel="0" collapsed="false">
      <c r="B250" s="42" t="s">
        <v>26</v>
      </c>
      <c r="C250" s="35" t="n">
        <v>56.105</v>
      </c>
      <c r="D250" s="40" t="s">
        <v>25</v>
      </c>
      <c r="E250" s="40" t="s">
        <v>25</v>
      </c>
      <c r="F250" s="29" t="n">
        <v>5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81.566</v>
      </c>
      <c r="D252" s="40" t="s">
        <v>25</v>
      </c>
      <c r="E252" s="40" t="s">
        <v>25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40" t="s">
        <v>30</v>
      </c>
      <c r="D253" s="40" t="s">
        <v>30</v>
      </c>
      <c r="E253" s="40" t="s">
        <v>30</v>
      </c>
      <c r="F253" s="41" t="s">
        <v>30</v>
      </c>
    </row>
    <row r="254" customFormat="false" ht="11.25" hidden="false" customHeight="false" outlineLevel="0" collapsed="false">
      <c r="B254" s="42" t="s">
        <v>31</v>
      </c>
      <c r="C254" s="35" t="n">
        <v>3347.931</v>
      </c>
      <c r="D254" s="40" t="s">
        <v>25</v>
      </c>
      <c r="E254" s="40" t="s">
        <v>25</v>
      </c>
      <c r="F254" s="29" t="n">
        <v>1.5</v>
      </c>
    </row>
    <row r="255" customFormat="false" ht="11.25" hidden="false" customHeight="false" outlineLevel="0" collapsed="false">
      <c r="B255" s="42" t="s">
        <v>32</v>
      </c>
      <c r="C255" s="35" t="n">
        <v>11786.67</v>
      </c>
      <c r="D255" s="35" t="n">
        <v>2.18</v>
      </c>
      <c r="E255" s="35" t="n">
        <v>0.09</v>
      </c>
      <c r="F255" s="29" t="n">
        <v>0.0128684636118598</v>
      </c>
      <c r="G255" s="43"/>
    </row>
    <row r="256" customFormat="false" ht="11.25" hidden="false" customHeight="fals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2118.454</v>
      </c>
      <c r="D263" s="28"/>
      <c r="E263" s="28"/>
      <c r="F263" s="29" t="n">
        <v>70.5817640142378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597.981</v>
      </c>
      <c r="D265" s="35" t="n">
        <v>276.705330990041</v>
      </c>
      <c r="E265" s="35" t="n">
        <v>6</v>
      </c>
      <c r="F265" s="29" t="n">
        <v>108.892124864005</v>
      </c>
    </row>
    <row r="266" customFormat="false" ht="11.25" hidden="false" customHeight="false" outlineLevel="0" collapsed="false">
      <c r="B266" s="36" t="s">
        <v>17</v>
      </c>
      <c r="C266" s="35" t="n">
        <v>1520.473</v>
      </c>
      <c r="D266" s="35" t="n">
        <v>141.068503813054</v>
      </c>
      <c r="E266" s="35" t="n">
        <v>6</v>
      </c>
      <c r="F266" s="29" t="n">
        <v>55.5148289938165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20.467</v>
      </c>
      <c r="D272" s="40" t="s">
        <v>25</v>
      </c>
      <c r="E272" s="40" t="s">
        <v>25</v>
      </c>
      <c r="F272" s="29" t="n">
        <v>8</v>
      </c>
    </row>
    <row r="273" customFormat="false" ht="11.25" hidden="false" customHeight="false" outlineLevel="0" collapsed="false">
      <c r="B273" s="42" t="s">
        <v>26</v>
      </c>
      <c r="C273" s="35" t="n">
        <v>59.452</v>
      </c>
      <c r="D273" s="40" t="s">
        <v>25</v>
      </c>
      <c r="E273" s="40" t="s">
        <v>25</v>
      </c>
      <c r="F273" s="29" t="n">
        <v>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81.566</v>
      </c>
      <c r="D275" s="40" t="s">
        <v>25</v>
      </c>
      <c r="E275" s="40" t="s">
        <v>25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40" t="s">
        <v>30</v>
      </c>
      <c r="D276" s="40" t="s">
        <v>30</v>
      </c>
      <c r="E276" s="40" t="s">
        <v>30</v>
      </c>
      <c r="F276" s="41" t="s">
        <v>30</v>
      </c>
    </row>
    <row r="277" customFormat="false" ht="11.25" hidden="false" customHeight="false" outlineLevel="0" collapsed="false">
      <c r="B277" s="42" t="s">
        <v>31</v>
      </c>
      <c r="C277" s="35" t="n">
        <v>3440.405</v>
      </c>
      <c r="D277" s="40" t="s">
        <v>25</v>
      </c>
      <c r="E277" s="40" t="s">
        <v>25</v>
      </c>
      <c r="F277" s="29" t="n">
        <v>1.5</v>
      </c>
    </row>
    <row r="278" customFormat="false" ht="11.25" hidden="false" customHeight="false" outlineLevel="0" collapsed="false">
      <c r="B278" s="42" t="s">
        <v>32</v>
      </c>
      <c r="C278" s="35" t="n">
        <v>12571.528</v>
      </c>
      <c r="D278" s="35" t="n">
        <v>2.18</v>
      </c>
      <c r="E278" s="35" t="n">
        <v>0.09</v>
      </c>
      <c r="F278" s="29" t="n">
        <v>0.0128684636118598</v>
      </c>
      <c r="G278" s="43"/>
    </row>
    <row r="279" customFormat="false" ht="11.25" hidden="false" customHeight="fals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2066.942</v>
      </c>
      <c r="D286" s="28"/>
      <c r="E286" s="28"/>
      <c r="F286" s="29" t="n">
        <v>71.1073737746914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588.971</v>
      </c>
      <c r="D288" s="35" t="n">
        <v>280.71704745167</v>
      </c>
      <c r="E288" s="35" t="n">
        <v>6</v>
      </c>
      <c r="F288" s="29" t="n">
        <v>110.470859644053</v>
      </c>
    </row>
    <row r="289" customFormat="false" ht="11.25" hidden="false" customHeight="false" outlineLevel="0" collapsed="false">
      <c r="B289" s="36" t="s">
        <v>17</v>
      </c>
      <c r="C289" s="35" t="n">
        <v>1477.971</v>
      </c>
      <c r="D289" s="35" t="n">
        <v>140.830168010367</v>
      </c>
      <c r="E289" s="35" t="n">
        <v>6</v>
      </c>
      <c r="F289" s="29" t="n">
        <v>55.4210364676915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04.364</v>
      </c>
      <c r="D295" s="40" t="s">
        <v>25</v>
      </c>
      <c r="E295" s="40" t="s">
        <v>25</v>
      </c>
      <c r="F295" s="29" t="n">
        <v>8</v>
      </c>
    </row>
    <row r="296" customFormat="false" ht="11.25" hidden="false" customHeight="false" outlineLevel="0" collapsed="false">
      <c r="B296" s="42" t="s">
        <v>26</v>
      </c>
      <c r="C296" s="35" t="n">
        <v>57.842</v>
      </c>
      <c r="D296" s="40" t="s">
        <v>25</v>
      </c>
      <c r="E296" s="40" t="s">
        <v>25</v>
      </c>
      <c r="F296" s="29" t="n">
        <v>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81.566</v>
      </c>
      <c r="D298" s="40" t="s">
        <v>25</v>
      </c>
      <c r="E298" s="40" t="s">
        <v>25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40" t="s">
        <v>30</v>
      </c>
      <c r="D299" s="40" t="s">
        <v>30</v>
      </c>
      <c r="E299" s="40" t="s">
        <v>30</v>
      </c>
      <c r="F299" s="41" t="s">
        <v>30</v>
      </c>
    </row>
    <row r="300" customFormat="false" ht="11.25" hidden="false" customHeight="false" outlineLevel="0" collapsed="false">
      <c r="B300" s="42" t="s">
        <v>31</v>
      </c>
      <c r="C300" s="35" t="n">
        <v>3304.65</v>
      </c>
      <c r="D300" s="40" t="s">
        <v>25</v>
      </c>
      <c r="E300" s="40" t="s">
        <v>25</v>
      </c>
      <c r="F300" s="29" t="n">
        <v>1.5</v>
      </c>
    </row>
    <row r="301" customFormat="false" ht="11.25" hidden="false" customHeight="false" outlineLevel="0" collapsed="false">
      <c r="B301" s="42" t="s">
        <v>32</v>
      </c>
      <c r="C301" s="35" t="n">
        <v>12571.528</v>
      </c>
      <c r="D301" s="35" t="n">
        <v>2.18</v>
      </c>
      <c r="E301" s="35" t="n">
        <v>0.09</v>
      </c>
      <c r="F301" s="29" t="n">
        <v>0.0128684636118598</v>
      </c>
      <c r="G301" s="43"/>
    </row>
    <row r="302" customFormat="false" ht="11.25" hidden="false" customHeight="fals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2052.033</v>
      </c>
      <c r="D309" s="28"/>
      <c r="E309" s="28"/>
      <c r="F309" s="29" t="n">
        <v>71.0239593729805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557.877</v>
      </c>
      <c r="D311" s="35" t="n">
        <v>286.51625659051</v>
      </c>
      <c r="E311" s="35" t="n">
        <v>6</v>
      </c>
      <c r="F311" s="29" t="n">
        <v>112.753028200039</v>
      </c>
    </row>
    <row r="312" customFormat="false" ht="11.25" hidden="false" customHeight="false" outlineLevel="0" collapsed="false">
      <c r="B312" s="36" t="s">
        <v>17</v>
      </c>
      <c r="C312" s="35" t="n">
        <v>1494.156</v>
      </c>
      <c r="D312" s="35" t="n">
        <v>140.887163477171</v>
      </c>
      <c r="E312" s="35" t="n">
        <v>6</v>
      </c>
      <c r="F312" s="29" t="n">
        <v>55.443465950584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25.495</v>
      </c>
      <c r="D318" s="40" t="s">
        <v>25</v>
      </c>
      <c r="E318" s="40" t="s">
        <v>25</v>
      </c>
      <c r="F318" s="29" t="n">
        <v>8</v>
      </c>
    </row>
    <row r="319" customFormat="false" ht="11.25" hidden="false" customHeight="false" outlineLevel="0" collapsed="false">
      <c r="B319" s="42" t="s">
        <v>26</v>
      </c>
      <c r="C319" s="35" t="n">
        <v>54.607</v>
      </c>
      <c r="D319" s="40" t="s">
        <v>25</v>
      </c>
      <c r="E319" s="40" t="s">
        <v>25</v>
      </c>
      <c r="F319" s="29" t="n">
        <v>5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87.072</v>
      </c>
      <c r="D321" s="40" t="s">
        <v>25</v>
      </c>
      <c r="E321" s="40" t="s">
        <v>25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40" t="s">
        <v>30</v>
      </c>
      <c r="D322" s="40" t="s">
        <v>30</v>
      </c>
      <c r="E322" s="40" t="s">
        <v>30</v>
      </c>
      <c r="F322" s="41" t="s">
        <v>30</v>
      </c>
    </row>
    <row r="323" customFormat="false" ht="11.25" hidden="false" customHeight="false" outlineLevel="0" collapsed="false">
      <c r="B323" s="42" t="s">
        <v>31</v>
      </c>
      <c r="C323" s="35" t="n">
        <v>3244.866</v>
      </c>
      <c r="D323" s="40" t="s">
        <v>25</v>
      </c>
      <c r="E323" s="40" t="s">
        <v>25</v>
      </c>
      <c r="F323" s="29" t="n">
        <v>1.5</v>
      </c>
    </row>
    <row r="324" customFormat="false" ht="11.25" hidden="false" customHeight="false" outlineLevel="0" collapsed="false">
      <c r="B324" s="42" t="s">
        <v>32</v>
      </c>
      <c r="C324" s="35" t="n">
        <v>13027.145</v>
      </c>
      <c r="D324" s="35" t="n">
        <v>2.18</v>
      </c>
      <c r="E324" s="35" t="n">
        <v>0.09</v>
      </c>
      <c r="F324" s="29" t="n">
        <v>0.0128684636118599</v>
      </c>
      <c r="G324" s="43"/>
    </row>
    <row r="325" customFormat="false" ht="11.25" hidden="false" customHeight="fals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2050.991</v>
      </c>
      <c r="D332" s="28"/>
      <c r="E332" s="28"/>
      <c r="F332" s="29" t="n">
        <v>71.3259067518747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537.953</v>
      </c>
      <c r="D334" s="35" t="n">
        <v>292.31546572935</v>
      </c>
      <c r="E334" s="35" t="n">
        <v>6</v>
      </c>
      <c r="F334" s="29" t="n">
        <v>115.035196756024</v>
      </c>
    </row>
    <row r="335" customFormat="false" ht="11.25" hidden="false" customHeight="false" outlineLevel="0" collapsed="false">
      <c r="B335" s="36" t="s">
        <v>17</v>
      </c>
      <c r="C335" s="35" t="n">
        <v>1513.038</v>
      </c>
      <c r="D335" s="35" t="n">
        <v>141.755771170128</v>
      </c>
      <c r="E335" s="35" t="n">
        <v>6</v>
      </c>
      <c r="F335" s="29" t="n">
        <v>55.7852900022608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27.163</v>
      </c>
      <c r="D341" s="40" t="s">
        <v>25</v>
      </c>
      <c r="E341" s="40" t="s">
        <v>25</v>
      </c>
      <c r="F341" s="29" t="n">
        <v>8</v>
      </c>
    </row>
    <row r="342" customFormat="false" ht="11.25" hidden="false" customHeight="false" outlineLevel="0" collapsed="false">
      <c r="B342" s="42" t="s">
        <v>26</v>
      </c>
      <c r="C342" s="35" t="n">
        <v>55.523</v>
      </c>
      <c r="D342" s="40" t="s">
        <v>25</v>
      </c>
      <c r="E342" s="40" t="s">
        <v>25</v>
      </c>
      <c r="F342" s="29" t="n">
        <v>5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87.072</v>
      </c>
      <c r="D344" s="40" t="s">
        <v>25</v>
      </c>
      <c r="E344" s="40" t="s">
        <v>25</v>
      </c>
      <c r="F344" s="29" t="n">
        <v>18</v>
      </c>
    </row>
    <row r="345" customFormat="false" ht="11.25" hidden="false" customHeight="false" outlineLevel="0" collapsed="false">
      <c r="B345" s="42" t="s">
        <v>29</v>
      </c>
      <c r="C345" s="40" t="s">
        <v>30</v>
      </c>
      <c r="D345" s="40" t="s">
        <v>30</v>
      </c>
      <c r="E345" s="40" t="s">
        <v>30</v>
      </c>
      <c r="F345" s="41" t="s">
        <v>30</v>
      </c>
    </row>
    <row r="346" customFormat="false" ht="11.25" hidden="false" customHeight="false" outlineLevel="0" collapsed="false">
      <c r="B346" s="42" t="s">
        <v>31</v>
      </c>
      <c r="C346" s="35" t="n">
        <v>3125.361</v>
      </c>
      <c r="D346" s="40" t="s">
        <v>25</v>
      </c>
      <c r="E346" s="40" t="s">
        <v>25</v>
      </c>
      <c r="F346" s="29" t="n">
        <v>1.5</v>
      </c>
    </row>
    <row r="347" customFormat="false" ht="11.25" hidden="false" customHeight="false" outlineLevel="0" collapsed="false">
      <c r="B347" s="42" t="s">
        <v>32</v>
      </c>
      <c r="C347" s="35" t="n">
        <v>13027.145</v>
      </c>
      <c r="D347" s="35" t="n">
        <v>2.18</v>
      </c>
      <c r="E347" s="35" t="n">
        <v>0.09</v>
      </c>
      <c r="F347" s="29" t="n">
        <v>0.0128684636118599</v>
      </c>
      <c r="G347" s="43"/>
    </row>
    <row r="348" customFormat="false" ht="11.25" hidden="false" customHeight="fals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  <col collapsed="false" customWidth="true" hidden="false" outlineLevel="0" max="6" min="6" style="0" width="15.41"/>
  </cols>
  <sheetData>
    <row r="1" customFormat="false" ht="15.75" hidden="false" customHeight="false" outlineLevel="0" collapsed="false">
      <c r="B1" s="169" t="s">
        <v>0</v>
      </c>
      <c r="C1" s="136"/>
      <c r="D1" s="136"/>
      <c r="E1" s="136"/>
      <c r="F1" s="136"/>
      <c r="G1" s="136"/>
    </row>
    <row r="2" customFormat="false" ht="15.75" hidden="false" customHeight="false" outlineLevel="0" collapsed="false">
      <c r="B2" s="169" t="s">
        <v>1</v>
      </c>
      <c r="C2" s="170"/>
      <c r="D2" s="170"/>
      <c r="E2" s="170"/>
      <c r="F2" s="170"/>
      <c r="G2" s="136"/>
    </row>
    <row r="3" customFormat="false" ht="15.75" hidden="false" customHeight="false" outlineLevel="0" collapsed="false">
      <c r="B3" s="169" t="s">
        <v>2</v>
      </c>
      <c r="C3" s="170"/>
      <c r="D3" s="170"/>
      <c r="E3" s="170"/>
      <c r="F3" s="170"/>
      <c r="G3" s="136"/>
    </row>
    <row r="4" s="136" customFormat="true" ht="15.75" hidden="false" customHeight="false" outlineLevel="0" collapsed="false">
      <c r="B4" s="171"/>
      <c r="C4" s="172"/>
      <c r="D4" s="172"/>
      <c r="E4" s="172"/>
      <c r="F4" s="172"/>
    </row>
    <row r="5" s="136" customFormat="true" ht="12.75" hidden="false" customHeight="false" outlineLevel="0" collapsed="false">
      <c r="A5" s="6"/>
      <c r="B5" s="173"/>
      <c r="C5" s="173"/>
      <c r="D5" s="173"/>
      <c r="E5" s="173"/>
      <c r="F5" s="173"/>
    </row>
    <row r="6" customFormat="false" ht="16.5" hidden="false" customHeight="true" outlineLevel="0" collapsed="false">
      <c r="A6" s="8" t="n">
        <v>1990</v>
      </c>
      <c r="B6" s="174"/>
      <c r="C6" s="170"/>
      <c r="D6" s="170"/>
      <c r="E6" s="170"/>
      <c r="F6" s="170"/>
    </row>
    <row r="7" customFormat="false" ht="31.5" hidden="false" customHeight="true" outlineLevel="0" collapsed="false"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175" t="s">
        <v>14</v>
      </c>
      <c r="C10" s="203" t="n">
        <v>217.5</v>
      </c>
      <c r="D10" s="177"/>
      <c r="E10" s="177"/>
      <c r="F10" s="178"/>
    </row>
    <row r="11" customFormat="false" ht="12.75" hidden="false" customHeight="false" outlineLevel="0" collapsed="false">
      <c r="B11" s="179" t="s">
        <v>15</v>
      </c>
      <c r="C11" s="177"/>
      <c r="D11" s="180"/>
      <c r="E11" s="181"/>
      <c r="F11" s="182"/>
    </row>
    <row r="12" customFormat="false" ht="12.75" hidden="false" customHeight="false" outlineLevel="0" collapsed="false">
      <c r="B12" s="183" t="s">
        <v>53</v>
      </c>
      <c r="C12" s="184" t="n">
        <v>80.9</v>
      </c>
      <c r="D12" s="184"/>
      <c r="E12" s="184"/>
      <c r="F12" s="178" t="n">
        <v>88.6279357231149</v>
      </c>
    </row>
    <row r="13" customFormat="false" ht="12.75" hidden="false" customHeight="false" outlineLevel="0" collapsed="false">
      <c r="B13" s="185" t="s">
        <v>17</v>
      </c>
      <c r="C13" s="184" t="n">
        <v>136.6</v>
      </c>
      <c r="D13" s="184"/>
      <c r="E13" s="184"/>
      <c r="F13" s="178" t="n">
        <v>14.6412884333821</v>
      </c>
    </row>
    <row r="14" customFormat="false" ht="12.75" hidden="false" customHeight="false" outlineLevel="0" collapsed="false">
      <c r="B14" s="179" t="s">
        <v>18</v>
      </c>
      <c r="C14" s="186"/>
      <c r="D14" s="187"/>
      <c r="E14" s="188"/>
      <c r="F14" s="182"/>
    </row>
    <row r="15" customFormat="false" ht="12.75" hidden="false" customHeight="false" outlineLevel="0" collapsed="false">
      <c r="B15" s="185" t="s">
        <v>19</v>
      </c>
      <c r="C15" s="189"/>
      <c r="D15" s="189"/>
      <c r="E15" s="189"/>
      <c r="F15" s="190"/>
    </row>
    <row r="16" customFormat="false" ht="12.75" hidden="false" customHeight="false" outlineLevel="0" collapsed="false">
      <c r="B16" s="185" t="s">
        <v>20</v>
      </c>
      <c r="C16" s="189"/>
      <c r="D16" s="189"/>
      <c r="E16" s="189"/>
      <c r="F16" s="190"/>
    </row>
    <row r="17" customFormat="false" ht="12.75" hidden="false" customHeight="false" outlineLevel="0" collapsed="false">
      <c r="B17" s="185" t="s">
        <v>21</v>
      </c>
      <c r="C17" s="189"/>
      <c r="D17" s="189"/>
      <c r="E17" s="189"/>
      <c r="F17" s="190"/>
    </row>
    <row r="18" customFormat="false" ht="12.75" hidden="false" customHeight="false" outlineLevel="0" collapsed="false">
      <c r="B18" s="191" t="s">
        <v>22</v>
      </c>
      <c r="C18" s="204" t="n">
        <v>0</v>
      </c>
      <c r="D18" s="189"/>
      <c r="E18" s="189"/>
      <c r="F18" s="178" t="s">
        <v>23</v>
      </c>
    </row>
    <row r="19" customFormat="false" ht="12.75" hidden="false" customHeight="false" outlineLevel="0" collapsed="false">
      <c r="B19" s="191" t="s">
        <v>24</v>
      </c>
      <c r="C19" s="184" t="n">
        <v>7.281</v>
      </c>
      <c r="D19" s="189"/>
      <c r="E19" s="189"/>
      <c r="F19" s="178" t="n">
        <v>8.24062628759786</v>
      </c>
    </row>
    <row r="20" customFormat="false" ht="12.75" hidden="false" customHeight="false" outlineLevel="0" collapsed="false">
      <c r="B20" s="191" t="s">
        <v>26</v>
      </c>
      <c r="C20" s="184" t="n">
        <v>0</v>
      </c>
      <c r="D20" s="189"/>
      <c r="E20" s="189"/>
      <c r="F20" s="178" t="n">
        <v>0</v>
      </c>
    </row>
    <row r="21" customFormat="false" ht="12.75" hidden="false" customHeight="false" outlineLevel="0" collapsed="false">
      <c r="B21" s="191" t="s">
        <v>27</v>
      </c>
      <c r="C21" s="204" t="n">
        <v>0</v>
      </c>
      <c r="D21" s="189"/>
      <c r="E21" s="189"/>
      <c r="F21" s="178" t="s">
        <v>23</v>
      </c>
    </row>
    <row r="22" customFormat="false" ht="12.75" hidden="false" customHeight="false" outlineLevel="0" collapsed="false">
      <c r="B22" s="191" t="s">
        <v>28</v>
      </c>
      <c r="C22" s="184" t="n">
        <v>1.722</v>
      </c>
      <c r="D22" s="189"/>
      <c r="E22" s="189"/>
      <c r="F22" s="178" t="n">
        <v>17.4216027874564</v>
      </c>
    </row>
    <row r="23" customFormat="false" ht="12.75" hidden="false" customHeight="false" outlineLevel="0" collapsed="false">
      <c r="B23" s="191" t="s">
        <v>29</v>
      </c>
      <c r="C23" s="204" t="n">
        <v>0</v>
      </c>
      <c r="D23" s="189"/>
      <c r="E23" s="189"/>
      <c r="F23" s="178" t="n">
        <v>0</v>
      </c>
    </row>
    <row r="24" customFormat="false" ht="12.75" hidden="false" customHeight="false" outlineLevel="0" collapsed="false">
      <c r="B24" s="191" t="s">
        <v>31</v>
      </c>
      <c r="C24" s="184" t="n">
        <v>75.463</v>
      </c>
      <c r="D24" s="189"/>
      <c r="E24" s="189"/>
      <c r="F24" s="178" t="n">
        <v>1.45766799623657</v>
      </c>
    </row>
    <row r="25" customFormat="false" ht="12.75" hidden="false" customHeight="false" outlineLevel="0" collapsed="false">
      <c r="B25" s="191" t="s">
        <v>32</v>
      </c>
      <c r="C25" s="184" t="n">
        <v>0</v>
      </c>
      <c r="D25" s="184"/>
      <c r="E25" s="184"/>
      <c r="F25" s="178" t="n">
        <v>0</v>
      </c>
      <c r="G25" s="43"/>
    </row>
    <row r="26" customFormat="false" ht="12.75" hidden="false" customHeight="false" outlineLevel="0" collapsed="false">
      <c r="B26" s="191" t="s">
        <v>54</v>
      </c>
      <c r="C26" s="192"/>
      <c r="D26" s="192"/>
      <c r="E26" s="192"/>
      <c r="F26" s="182"/>
      <c r="G26" s="193"/>
    </row>
    <row r="27" customFormat="false" ht="13.5" hidden="false" customHeight="false" outlineLevel="0" collapsed="false">
      <c r="B27" s="194"/>
      <c r="C27" s="195"/>
      <c r="D27" s="196"/>
      <c r="E27" s="196"/>
      <c r="F27" s="197"/>
    </row>
    <row r="28" customFormat="false" ht="12.75" hidden="false" customHeight="false" outlineLevel="0" collapsed="false">
      <c r="B28" s="198"/>
      <c r="C28" s="199"/>
      <c r="D28" s="200"/>
      <c r="E28" s="201"/>
      <c r="F28" s="202"/>
    </row>
    <row r="29" customFormat="false" ht="16.5" hidden="false" customHeight="true" outlineLevel="0" collapsed="false">
      <c r="A29" s="8" t="n">
        <v>1991</v>
      </c>
      <c r="B29" s="174"/>
      <c r="C29" s="170"/>
      <c r="D29" s="170"/>
      <c r="E29" s="170"/>
      <c r="F29" s="170"/>
    </row>
    <row r="30" customFormat="false" ht="31.5" hidden="false" customHeight="true" outlineLevel="0" collapsed="false"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175" t="s">
        <v>14</v>
      </c>
      <c r="C33" s="203" t="n">
        <v>219.544</v>
      </c>
      <c r="D33" s="177"/>
      <c r="E33" s="177"/>
      <c r="F33" s="178"/>
    </row>
    <row r="34" customFormat="false" ht="12.75" hidden="false" customHeight="false" outlineLevel="0" collapsed="false">
      <c r="B34" s="179" t="s">
        <v>15</v>
      </c>
      <c r="C34" s="177"/>
      <c r="D34" s="180"/>
      <c r="E34" s="181"/>
      <c r="F34" s="182"/>
    </row>
    <row r="35" customFormat="false" ht="12.75" hidden="false" customHeight="false" outlineLevel="0" collapsed="false">
      <c r="B35" s="183" t="s">
        <v>53</v>
      </c>
      <c r="C35" s="184" t="n">
        <v>80.923</v>
      </c>
      <c r="D35" s="184"/>
      <c r="E35" s="184"/>
      <c r="F35" s="178" t="n">
        <v>83.6597753419918</v>
      </c>
    </row>
    <row r="36" customFormat="false" ht="12.75" hidden="false" customHeight="false" outlineLevel="0" collapsed="false">
      <c r="B36" s="185" t="s">
        <v>17</v>
      </c>
      <c r="C36" s="184" t="n">
        <v>138.621</v>
      </c>
      <c r="D36" s="184"/>
      <c r="E36" s="184"/>
      <c r="F36" s="178" t="n">
        <v>15.942750376927</v>
      </c>
    </row>
    <row r="37" customFormat="false" ht="12.75" hidden="false" customHeight="false" outlineLevel="0" collapsed="false">
      <c r="B37" s="179" t="s">
        <v>18</v>
      </c>
      <c r="C37" s="186"/>
      <c r="D37" s="187"/>
      <c r="E37" s="188"/>
      <c r="F37" s="182"/>
    </row>
    <row r="38" customFormat="false" ht="12.75" hidden="false" customHeight="false" outlineLevel="0" collapsed="false">
      <c r="B38" s="185" t="s">
        <v>19</v>
      </c>
      <c r="C38" s="189"/>
      <c r="D38" s="189"/>
      <c r="E38" s="189"/>
      <c r="F38" s="190"/>
    </row>
    <row r="39" customFormat="false" ht="12.75" hidden="false" customHeight="false" outlineLevel="0" collapsed="false">
      <c r="B39" s="185" t="s">
        <v>20</v>
      </c>
      <c r="C39" s="189"/>
      <c r="D39" s="189"/>
      <c r="E39" s="189"/>
      <c r="F39" s="190"/>
    </row>
    <row r="40" customFormat="false" ht="12.75" hidden="false" customHeight="false" outlineLevel="0" collapsed="false">
      <c r="B40" s="185" t="s">
        <v>21</v>
      </c>
      <c r="C40" s="189"/>
      <c r="D40" s="189"/>
      <c r="E40" s="189"/>
      <c r="F40" s="190"/>
    </row>
    <row r="41" customFormat="false" ht="12.75" hidden="false" customHeight="false" outlineLevel="0" collapsed="false">
      <c r="B41" s="191" t="s">
        <v>22</v>
      </c>
      <c r="C41" s="204" t="n">
        <v>0</v>
      </c>
      <c r="D41" s="189"/>
      <c r="E41" s="189"/>
      <c r="F41" s="178" t="s">
        <v>23</v>
      </c>
    </row>
    <row r="42" customFormat="false" ht="12.75" hidden="false" customHeight="false" outlineLevel="0" collapsed="false">
      <c r="B42" s="191" t="s">
        <v>24</v>
      </c>
      <c r="C42" s="184" t="n">
        <v>7.726</v>
      </c>
      <c r="D42" s="189"/>
      <c r="E42" s="189"/>
      <c r="F42" s="178" t="n">
        <v>7.76598498576236</v>
      </c>
    </row>
    <row r="43" customFormat="false" ht="12.75" hidden="false" customHeight="false" outlineLevel="0" collapsed="false">
      <c r="B43" s="191" t="s">
        <v>26</v>
      </c>
      <c r="C43" s="184" t="n">
        <v>0</v>
      </c>
      <c r="D43" s="189"/>
      <c r="E43" s="189"/>
      <c r="F43" s="178" t="n">
        <v>0</v>
      </c>
    </row>
    <row r="44" customFormat="false" ht="12.75" hidden="false" customHeight="false" outlineLevel="0" collapsed="false">
      <c r="B44" s="191" t="s">
        <v>27</v>
      </c>
      <c r="C44" s="204" t="n">
        <v>0</v>
      </c>
      <c r="D44" s="189"/>
      <c r="E44" s="189"/>
      <c r="F44" s="178" t="s">
        <v>23</v>
      </c>
    </row>
    <row r="45" customFormat="false" ht="12.75" hidden="false" customHeight="false" outlineLevel="0" collapsed="false">
      <c r="B45" s="191" t="s">
        <v>28</v>
      </c>
      <c r="C45" s="184" t="n">
        <v>1.829</v>
      </c>
      <c r="D45" s="189"/>
      <c r="E45" s="189"/>
      <c r="F45" s="178" t="n">
        <v>16.4024056861673</v>
      </c>
    </row>
    <row r="46" customFormat="false" ht="12.75" hidden="false" customHeight="false" outlineLevel="0" collapsed="false">
      <c r="B46" s="191" t="s">
        <v>29</v>
      </c>
      <c r="C46" s="204" t="n">
        <v>0</v>
      </c>
      <c r="D46" s="189"/>
      <c r="E46" s="189"/>
      <c r="F46" s="178" t="n">
        <v>0</v>
      </c>
    </row>
    <row r="47" customFormat="false" ht="12.75" hidden="false" customHeight="false" outlineLevel="0" collapsed="false">
      <c r="B47" s="191" t="s">
        <v>31</v>
      </c>
      <c r="C47" s="184" t="n">
        <v>66.592</v>
      </c>
      <c r="D47" s="189"/>
      <c r="E47" s="189"/>
      <c r="F47" s="178" t="n">
        <v>1.50168188370976</v>
      </c>
    </row>
    <row r="48" customFormat="false" ht="12.75" hidden="false" customHeight="false" outlineLevel="0" collapsed="false">
      <c r="B48" s="191" t="s">
        <v>32</v>
      </c>
      <c r="C48" s="184" t="n">
        <v>0</v>
      </c>
      <c r="D48" s="184"/>
      <c r="E48" s="184"/>
      <c r="F48" s="178" t="n">
        <v>0</v>
      </c>
      <c r="G48" s="43"/>
    </row>
    <row r="49" customFormat="false" ht="12.75" hidden="false" customHeight="false" outlineLevel="0" collapsed="false">
      <c r="B49" s="191" t="s">
        <v>54</v>
      </c>
      <c r="C49" s="192"/>
      <c r="D49" s="192"/>
      <c r="E49" s="192"/>
      <c r="F49" s="182"/>
      <c r="G49" s="193"/>
    </row>
    <row r="50" customFormat="false" ht="13.5" hidden="false" customHeight="false" outlineLevel="0" collapsed="false">
      <c r="B50" s="194"/>
      <c r="C50" s="195"/>
      <c r="D50" s="196"/>
      <c r="E50" s="196"/>
      <c r="F50" s="197"/>
    </row>
    <row r="52" customFormat="false" ht="16.5" hidden="false" customHeight="true" outlineLevel="0" collapsed="false">
      <c r="A52" s="8" t="n">
        <v>1992</v>
      </c>
      <c r="B52" s="174"/>
      <c r="C52" s="170"/>
      <c r="D52" s="170"/>
      <c r="E52" s="170"/>
      <c r="F52" s="170"/>
    </row>
    <row r="53" customFormat="false" ht="31.5" hidden="false" customHeight="true" outlineLevel="0" collapsed="false"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175" t="s">
        <v>14</v>
      </c>
      <c r="C56" s="203" t="n">
        <v>209.335</v>
      </c>
      <c r="D56" s="177"/>
      <c r="E56" s="177"/>
      <c r="F56" s="178"/>
    </row>
    <row r="57" customFormat="false" ht="12.75" hidden="false" customHeight="false" outlineLevel="0" collapsed="false">
      <c r="B57" s="179" t="s">
        <v>15</v>
      </c>
      <c r="C57" s="177"/>
      <c r="D57" s="180"/>
      <c r="E57" s="181"/>
      <c r="F57" s="182"/>
    </row>
    <row r="58" customFormat="false" ht="12.75" hidden="false" customHeight="false" outlineLevel="0" collapsed="false">
      <c r="B58" s="183" t="s">
        <v>53</v>
      </c>
      <c r="C58" s="184" t="n">
        <v>76.823</v>
      </c>
      <c r="D58" s="184"/>
      <c r="E58" s="184"/>
      <c r="F58" s="178" t="n">
        <v>80.9653359020085</v>
      </c>
    </row>
    <row r="59" customFormat="false" ht="12.75" hidden="false" customHeight="false" outlineLevel="0" collapsed="false">
      <c r="B59" s="185" t="s">
        <v>17</v>
      </c>
      <c r="C59" s="184" t="n">
        <v>132.512</v>
      </c>
      <c r="D59" s="184"/>
      <c r="E59" s="184"/>
      <c r="F59" s="178" t="n">
        <v>16.3758753924173</v>
      </c>
    </row>
    <row r="60" customFormat="false" ht="12.75" hidden="false" customHeight="false" outlineLevel="0" collapsed="false">
      <c r="B60" s="179" t="s">
        <v>18</v>
      </c>
      <c r="C60" s="186"/>
      <c r="D60" s="187"/>
      <c r="E60" s="188"/>
      <c r="F60" s="182"/>
    </row>
    <row r="61" customFormat="false" ht="12.75" hidden="false" customHeight="false" outlineLevel="0" collapsed="false">
      <c r="B61" s="185" t="s">
        <v>19</v>
      </c>
      <c r="C61" s="189"/>
      <c r="D61" s="189"/>
      <c r="E61" s="189"/>
      <c r="F61" s="190"/>
    </row>
    <row r="62" customFormat="false" ht="12.75" hidden="false" customHeight="false" outlineLevel="0" collapsed="false">
      <c r="B62" s="185" t="s">
        <v>20</v>
      </c>
      <c r="C62" s="189"/>
      <c r="D62" s="189"/>
      <c r="E62" s="189"/>
      <c r="F62" s="190"/>
    </row>
    <row r="63" customFormat="false" ht="12.75" hidden="false" customHeight="false" outlineLevel="0" collapsed="false">
      <c r="B63" s="185" t="s">
        <v>21</v>
      </c>
      <c r="C63" s="189"/>
      <c r="D63" s="189"/>
      <c r="E63" s="189"/>
      <c r="F63" s="190"/>
    </row>
    <row r="64" customFormat="false" ht="12.75" hidden="false" customHeight="false" outlineLevel="0" collapsed="false">
      <c r="B64" s="191" t="s">
        <v>22</v>
      </c>
      <c r="C64" s="204" t="n">
        <v>0</v>
      </c>
      <c r="D64" s="189"/>
      <c r="E64" s="189"/>
      <c r="F64" s="178" t="s">
        <v>23</v>
      </c>
    </row>
    <row r="65" customFormat="false" ht="12.75" hidden="false" customHeight="false" outlineLevel="0" collapsed="false">
      <c r="B65" s="191" t="s">
        <v>24</v>
      </c>
      <c r="C65" s="184" t="n">
        <v>6.924</v>
      </c>
      <c r="D65" s="189"/>
      <c r="E65" s="189"/>
      <c r="F65" s="178" t="n">
        <v>7.2212593876372</v>
      </c>
    </row>
    <row r="66" customFormat="false" ht="12.75" hidden="false" customHeight="false" outlineLevel="0" collapsed="false">
      <c r="B66" s="191" t="s">
        <v>26</v>
      </c>
      <c r="C66" s="184" t="n">
        <v>0</v>
      </c>
      <c r="D66" s="189"/>
      <c r="E66" s="189"/>
      <c r="F66" s="178" t="n">
        <v>0</v>
      </c>
    </row>
    <row r="67" customFormat="false" ht="12.75" hidden="false" customHeight="false" outlineLevel="0" collapsed="false">
      <c r="B67" s="191" t="s">
        <v>27</v>
      </c>
      <c r="C67" s="204" t="n">
        <v>0</v>
      </c>
      <c r="D67" s="189"/>
      <c r="E67" s="189"/>
      <c r="F67" s="178" t="s">
        <v>23</v>
      </c>
    </row>
    <row r="68" customFormat="false" ht="12.75" hidden="false" customHeight="false" outlineLevel="0" collapsed="false">
      <c r="B68" s="191" t="s">
        <v>28</v>
      </c>
      <c r="C68" s="184" t="n">
        <v>1.835</v>
      </c>
      <c r="D68" s="189"/>
      <c r="E68" s="189"/>
      <c r="F68" s="178" t="n">
        <v>16.3487738419619</v>
      </c>
    </row>
    <row r="69" customFormat="false" ht="12.75" hidden="false" customHeight="false" outlineLevel="0" collapsed="false">
      <c r="B69" s="191" t="s">
        <v>29</v>
      </c>
      <c r="C69" s="204" t="n">
        <v>0</v>
      </c>
      <c r="D69" s="189"/>
      <c r="E69" s="189"/>
      <c r="F69" s="178" t="n">
        <v>0</v>
      </c>
    </row>
    <row r="70" customFormat="false" ht="12.75" hidden="false" customHeight="false" outlineLevel="0" collapsed="false">
      <c r="B70" s="191" t="s">
        <v>31</v>
      </c>
      <c r="C70" s="184" t="n">
        <v>67.837</v>
      </c>
      <c r="D70" s="189"/>
      <c r="E70" s="189"/>
      <c r="F70" s="178" t="n">
        <v>1.47412179194245</v>
      </c>
    </row>
    <row r="71" customFormat="false" ht="12.75" hidden="false" customHeight="false" outlineLevel="0" collapsed="false">
      <c r="B71" s="191" t="s">
        <v>32</v>
      </c>
      <c r="C71" s="184" t="n">
        <v>0</v>
      </c>
      <c r="D71" s="184"/>
      <c r="E71" s="184"/>
      <c r="F71" s="178" t="n">
        <v>0</v>
      </c>
      <c r="G71" s="43"/>
    </row>
    <row r="72" customFormat="false" ht="12.75" hidden="false" customHeight="false" outlineLevel="0" collapsed="false">
      <c r="B72" s="191" t="s">
        <v>54</v>
      </c>
      <c r="C72" s="192"/>
      <c r="D72" s="192"/>
      <c r="E72" s="192"/>
      <c r="F72" s="182"/>
      <c r="G72" s="193"/>
    </row>
    <row r="73" customFormat="false" ht="13.5" hidden="false" customHeight="false" outlineLevel="0" collapsed="false">
      <c r="B73" s="194"/>
      <c r="C73" s="195"/>
      <c r="D73" s="196"/>
      <c r="E73" s="196"/>
      <c r="F73" s="197"/>
    </row>
    <row r="75" customFormat="false" ht="16.5" hidden="false" customHeight="true" outlineLevel="0" collapsed="false">
      <c r="A75" s="8" t="n">
        <v>1993</v>
      </c>
      <c r="B75" s="174"/>
      <c r="C75" s="170"/>
      <c r="D75" s="170"/>
      <c r="E75" s="170"/>
      <c r="F75" s="170"/>
    </row>
    <row r="76" customFormat="false" ht="31.5" hidden="false" customHeight="true" outlineLevel="0" collapsed="false"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175" t="s">
        <v>14</v>
      </c>
      <c r="C79" s="203" t="n">
        <v>208.878</v>
      </c>
      <c r="D79" s="177"/>
      <c r="E79" s="177"/>
      <c r="F79" s="178"/>
    </row>
    <row r="80" customFormat="false" ht="12.75" hidden="false" customHeight="false" outlineLevel="0" collapsed="false">
      <c r="B80" s="179" t="s">
        <v>15</v>
      </c>
      <c r="C80" s="177"/>
      <c r="D80" s="180"/>
      <c r="E80" s="181"/>
      <c r="F80" s="182"/>
    </row>
    <row r="81" customFormat="false" ht="12.75" hidden="false" customHeight="false" outlineLevel="0" collapsed="false">
      <c r="B81" s="183" t="s">
        <v>53</v>
      </c>
      <c r="C81" s="184" t="n">
        <v>77.496</v>
      </c>
      <c r="D81" s="184"/>
      <c r="E81" s="184"/>
      <c r="F81" s="178" t="n">
        <v>78.842778982141</v>
      </c>
    </row>
    <row r="82" customFormat="false" ht="12.75" hidden="false" customHeight="false" outlineLevel="0" collapsed="false">
      <c r="B82" s="185" t="s">
        <v>17</v>
      </c>
      <c r="C82" s="184" t="n">
        <v>131.382</v>
      </c>
      <c r="D82" s="184"/>
      <c r="E82" s="184"/>
      <c r="F82" s="178" t="n">
        <v>17.2017475757714</v>
      </c>
    </row>
    <row r="83" customFormat="false" ht="12.75" hidden="false" customHeight="false" outlineLevel="0" collapsed="false">
      <c r="B83" s="179" t="s">
        <v>18</v>
      </c>
      <c r="C83" s="186"/>
      <c r="D83" s="187"/>
      <c r="E83" s="188"/>
      <c r="F83" s="182"/>
    </row>
    <row r="84" customFormat="false" ht="12.75" hidden="false" customHeight="false" outlineLevel="0" collapsed="false">
      <c r="B84" s="185" t="s">
        <v>19</v>
      </c>
      <c r="C84" s="189"/>
      <c r="D84" s="189"/>
      <c r="E84" s="189"/>
      <c r="F84" s="190"/>
    </row>
    <row r="85" customFormat="false" ht="12.75" hidden="false" customHeight="false" outlineLevel="0" collapsed="false">
      <c r="B85" s="185" t="s">
        <v>20</v>
      </c>
      <c r="C85" s="189"/>
      <c r="D85" s="189"/>
      <c r="E85" s="189"/>
      <c r="F85" s="190"/>
    </row>
    <row r="86" customFormat="false" ht="12.75" hidden="false" customHeight="false" outlineLevel="0" collapsed="false">
      <c r="B86" s="185" t="s">
        <v>21</v>
      </c>
      <c r="C86" s="189"/>
      <c r="D86" s="189"/>
      <c r="E86" s="189"/>
      <c r="F86" s="190"/>
    </row>
    <row r="87" customFormat="false" ht="12.75" hidden="false" customHeight="false" outlineLevel="0" collapsed="false">
      <c r="B87" s="191" t="s">
        <v>22</v>
      </c>
      <c r="C87" s="204" t="n">
        <v>0</v>
      </c>
      <c r="D87" s="189"/>
      <c r="E87" s="189"/>
      <c r="F87" s="178" t="s">
        <v>23</v>
      </c>
    </row>
    <row r="88" customFormat="false" ht="12.75" hidden="false" customHeight="false" outlineLevel="0" collapsed="false">
      <c r="B88" s="191" t="s">
        <v>24</v>
      </c>
      <c r="C88" s="184" t="n">
        <v>6.775</v>
      </c>
      <c r="D88" s="189"/>
      <c r="E88" s="189"/>
      <c r="F88" s="178" t="n">
        <v>7.38007380073801</v>
      </c>
    </row>
    <row r="89" customFormat="false" ht="12.75" hidden="false" customHeight="false" outlineLevel="0" collapsed="false">
      <c r="B89" s="191" t="s">
        <v>26</v>
      </c>
      <c r="C89" s="184" t="n">
        <v>0</v>
      </c>
      <c r="D89" s="189"/>
      <c r="E89" s="189"/>
      <c r="F89" s="178" t="n">
        <v>0</v>
      </c>
    </row>
    <row r="90" customFormat="false" ht="12.75" hidden="false" customHeight="false" outlineLevel="0" collapsed="false">
      <c r="B90" s="191" t="s">
        <v>27</v>
      </c>
      <c r="C90" s="204" t="n">
        <v>0</v>
      </c>
      <c r="D90" s="189"/>
      <c r="E90" s="189"/>
      <c r="F90" s="178" t="s">
        <v>23</v>
      </c>
    </row>
    <row r="91" customFormat="false" ht="12.75" hidden="false" customHeight="false" outlineLevel="0" collapsed="false">
      <c r="B91" s="191" t="s">
        <v>28</v>
      </c>
      <c r="C91" s="184" t="n">
        <v>1.925</v>
      </c>
      <c r="D91" s="189"/>
      <c r="E91" s="189"/>
      <c r="F91" s="178" t="n">
        <v>20.7792207792208</v>
      </c>
    </row>
    <row r="92" customFormat="false" ht="12.75" hidden="false" customHeight="false" outlineLevel="0" collapsed="false">
      <c r="B92" s="191" t="s">
        <v>29</v>
      </c>
      <c r="C92" s="204" t="n">
        <v>0</v>
      </c>
      <c r="D92" s="189"/>
      <c r="E92" s="189"/>
      <c r="F92" s="178" t="n">
        <v>0</v>
      </c>
    </row>
    <row r="93" customFormat="false" ht="12.75" hidden="false" customHeight="false" outlineLevel="0" collapsed="false">
      <c r="B93" s="191" t="s">
        <v>31</v>
      </c>
      <c r="C93" s="184" t="n">
        <v>71.8</v>
      </c>
      <c r="D93" s="189"/>
      <c r="E93" s="189"/>
      <c r="F93" s="178" t="n">
        <v>1.53203342618384</v>
      </c>
    </row>
    <row r="94" customFormat="false" ht="12.75" hidden="false" customHeight="false" outlineLevel="0" collapsed="false">
      <c r="B94" s="191" t="s">
        <v>32</v>
      </c>
      <c r="C94" s="184" t="n">
        <v>0</v>
      </c>
      <c r="D94" s="184"/>
      <c r="E94" s="184"/>
      <c r="F94" s="178" t="n">
        <v>0</v>
      </c>
      <c r="G94" s="43"/>
    </row>
    <row r="95" customFormat="false" ht="12.75" hidden="false" customHeight="false" outlineLevel="0" collapsed="false">
      <c r="B95" s="191" t="s">
        <v>54</v>
      </c>
      <c r="C95" s="192"/>
      <c r="D95" s="192"/>
      <c r="E95" s="192"/>
      <c r="F95" s="182"/>
      <c r="G95" s="193"/>
    </row>
    <row r="96" customFormat="false" ht="13.5" hidden="false" customHeight="false" outlineLevel="0" collapsed="false">
      <c r="B96" s="194"/>
      <c r="C96" s="195"/>
      <c r="D96" s="196"/>
      <c r="E96" s="196"/>
      <c r="F96" s="197"/>
    </row>
    <row r="98" customFormat="false" ht="16.5" hidden="false" customHeight="true" outlineLevel="0" collapsed="false">
      <c r="A98" s="8" t="n">
        <v>1994</v>
      </c>
      <c r="B98" s="174"/>
      <c r="C98" s="170"/>
      <c r="D98" s="170"/>
      <c r="E98" s="170"/>
      <c r="F98" s="170"/>
    </row>
    <row r="99" customFormat="false" ht="31.5" hidden="false" customHeight="true" outlineLevel="0" collapsed="false"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175" t="s">
        <v>14</v>
      </c>
      <c r="C102" s="203" t="n">
        <v>208.744</v>
      </c>
      <c r="D102" s="177"/>
      <c r="E102" s="177"/>
      <c r="F102" s="178"/>
    </row>
    <row r="103" customFormat="false" ht="12.75" hidden="false" customHeight="false" outlineLevel="0" collapsed="false">
      <c r="B103" s="179" t="s">
        <v>15</v>
      </c>
      <c r="C103" s="177"/>
      <c r="D103" s="180"/>
      <c r="E103" s="181"/>
      <c r="F103" s="182"/>
    </row>
    <row r="104" customFormat="false" ht="12.75" hidden="false" customHeight="false" outlineLevel="0" collapsed="false">
      <c r="B104" s="183" t="s">
        <v>53</v>
      </c>
      <c r="C104" s="184" t="n">
        <v>77.862</v>
      </c>
      <c r="D104" s="184"/>
      <c r="E104" s="184"/>
      <c r="F104" s="178" t="n">
        <v>76.6741157432381</v>
      </c>
    </row>
    <row r="105" customFormat="false" ht="12.75" hidden="false" customHeight="false" outlineLevel="0" collapsed="false">
      <c r="B105" s="185" t="s">
        <v>17</v>
      </c>
      <c r="C105" s="184" t="n">
        <v>130.882</v>
      </c>
      <c r="D105" s="184"/>
      <c r="E105" s="184"/>
      <c r="F105" s="178" t="n">
        <v>17.8022951972005</v>
      </c>
    </row>
    <row r="106" customFormat="false" ht="12.75" hidden="false" customHeight="false" outlineLevel="0" collapsed="false">
      <c r="B106" s="179" t="s">
        <v>18</v>
      </c>
      <c r="C106" s="186"/>
      <c r="D106" s="187"/>
      <c r="E106" s="188"/>
      <c r="F106" s="182"/>
    </row>
    <row r="107" customFormat="false" ht="12.75" hidden="false" customHeight="false" outlineLevel="0" collapsed="false">
      <c r="B107" s="185" t="s">
        <v>19</v>
      </c>
      <c r="C107" s="189"/>
      <c r="D107" s="189"/>
      <c r="E107" s="189"/>
      <c r="F107" s="190"/>
    </row>
    <row r="108" customFormat="false" ht="12.75" hidden="false" customHeight="false" outlineLevel="0" collapsed="false">
      <c r="B108" s="185" t="s">
        <v>20</v>
      </c>
      <c r="C108" s="189"/>
      <c r="D108" s="189"/>
      <c r="E108" s="189"/>
      <c r="F108" s="190"/>
    </row>
    <row r="109" customFormat="false" ht="12.75" hidden="false" customHeight="false" outlineLevel="0" collapsed="false">
      <c r="B109" s="185" t="s">
        <v>21</v>
      </c>
      <c r="C109" s="189"/>
      <c r="D109" s="189"/>
      <c r="E109" s="189"/>
      <c r="F109" s="190"/>
    </row>
    <row r="110" customFormat="false" ht="12.75" hidden="false" customHeight="false" outlineLevel="0" collapsed="false">
      <c r="B110" s="191" t="s">
        <v>22</v>
      </c>
      <c r="C110" s="204" t="n">
        <v>0</v>
      </c>
      <c r="D110" s="189"/>
      <c r="E110" s="189"/>
      <c r="F110" s="178" t="s">
        <v>23</v>
      </c>
    </row>
    <row r="111" customFormat="false" ht="12.75" hidden="false" customHeight="false" outlineLevel="0" collapsed="false">
      <c r="B111" s="191" t="s">
        <v>24</v>
      </c>
      <c r="C111" s="184" t="n">
        <v>7.744</v>
      </c>
      <c r="D111" s="189"/>
      <c r="E111" s="189"/>
      <c r="F111" s="178" t="n">
        <v>7.74793388429752</v>
      </c>
    </row>
    <row r="112" customFormat="false" ht="12.75" hidden="false" customHeight="false" outlineLevel="0" collapsed="false">
      <c r="B112" s="191" t="s">
        <v>26</v>
      </c>
      <c r="C112" s="184" t="n">
        <v>0</v>
      </c>
      <c r="D112" s="189"/>
      <c r="E112" s="189"/>
      <c r="F112" s="178" t="n">
        <v>0</v>
      </c>
    </row>
    <row r="113" customFormat="false" ht="12.75" hidden="false" customHeight="false" outlineLevel="0" collapsed="false">
      <c r="B113" s="191" t="s">
        <v>27</v>
      </c>
      <c r="C113" s="204" t="n">
        <v>0</v>
      </c>
      <c r="D113" s="189"/>
      <c r="E113" s="189"/>
      <c r="F113" s="178" t="s">
        <v>23</v>
      </c>
    </row>
    <row r="114" customFormat="false" ht="12.75" hidden="false" customHeight="false" outlineLevel="0" collapsed="false">
      <c r="B114" s="191" t="s">
        <v>28</v>
      </c>
      <c r="C114" s="184" t="n">
        <v>2.123</v>
      </c>
      <c r="D114" s="189"/>
      <c r="E114" s="189"/>
      <c r="F114" s="178" t="n">
        <v>18.8412623645784</v>
      </c>
    </row>
    <row r="115" customFormat="false" ht="12.75" hidden="false" customHeight="false" outlineLevel="0" collapsed="false">
      <c r="B115" s="191" t="s">
        <v>29</v>
      </c>
      <c r="C115" s="204" t="n">
        <v>0</v>
      </c>
      <c r="D115" s="189"/>
      <c r="E115" s="189"/>
      <c r="F115" s="178" t="n">
        <v>0</v>
      </c>
    </row>
    <row r="116" customFormat="false" ht="12.75" hidden="false" customHeight="false" outlineLevel="0" collapsed="false">
      <c r="B116" s="191" t="s">
        <v>31</v>
      </c>
      <c r="C116" s="184" t="n">
        <v>68.854</v>
      </c>
      <c r="D116" s="189"/>
      <c r="E116" s="189"/>
      <c r="F116" s="178" t="n">
        <v>1.45234844743951</v>
      </c>
    </row>
    <row r="117" customFormat="false" ht="12.75" hidden="false" customHeight="false" outlineLevel="0" collapsed="false">
      <c r="B117" s="191" t="s">
        <v>32</v>
      </c>
      <c r="C117" s="184" t="n">
        <v>0</v>
      </c>
      <c r="D117" s="184"/>
      <c r="E117" s="184"/>
      <c r="F117" s="178" t="n">
        <v>0</v>
      </c>
      <c r="G117" s="43"/>
    </row>
    <row r="118" customFormat="false" ht="12.75" hidden="false" customHeight="false" outlineLevel="0" collapsed="false">
      <c r="B118" s="191" t="s">
        <v>54</v>
      </c>
      <c r="C118" s="192"/>
      <c r="D118" s="192"/>
      <c r="E118" s="192"/>
      <c r="F118" s="182"/>
      <c r="G118" s="193"/>
    </row>
    <row r="119" customFormat="false" ht="13.5" hidden="false" customHeight="false" outlineLevel="0" collapsed="false">
      <c r="B119" s="194"/>
      <c r="C119" s="195"/>
      <c r="D119" s="196"/>
      <c r="E119" s="196"/>
      <c r="F119" s="197"/>
    </row>
    <row r="121" customFormat="false" ht="16.5" hidden="false" customHeight="true" outlineLevel="0" collapsed="false">
      <c r="A121" s="8" t="n">
        <v>1995</v>
      </c>
      <c r="B121" s="174"/>
      <c r="C121" s="170"/>
      <c r="D121" s="170"/>
      <c r="E121" s="170"/>
      <c r="F121" s="170"/>
    </row>
    <row r="122" customFormat="false" ht="31.5" hidden="false" customHeight="true" outlineLevel="0" collapsed="false"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175" t="s">
        <v>14</v>
      </c>
      <c r="C125" s="203" t="n">
        <v>213.887</v>
      </c>
      <c r="D125" s="177"/>
      <c r="E125" s="177"/>
      <c r="F125" s="178"/>
    </row>
    <row r="126" customFormat="false" ht="12.75" hidden="false" customHeight="false" outlineLevel="0" collapsed="false">
      <c r="B126" s="179" t="s">
        <v>15</v>
      </c>
      <c r="C126" s="177"/>
      <c r="D126" s="180"/>
      <c r="E126" s="181"/>
      <c r="F126" s="182"/>
    </row>
    <row r="127" customFormat="false" ht="12.75" hidden="false" customHeight="false" outlineLevel="0" collapsed="false">
      <c r="B127" s="183" t="s">
        <v>53</v>
      </c>
      <c r="C127" s="184" t="n">
        <v>79.331</v>
      </c>
      <c r="D127" s="184"/>
      <c r="E127" s="184"/>
      <c r="F127" s="178" t="n">
        <v>74.6240435643065</v>
      </c>
    </row>
    <row r="128" customFormat="false" ht="12.75" hidden="false" customHeight="false" outlineLevel="0" collapsed="false">
      <c r="B128" s="185" t="s">
        <v>17</v>
      </c>
      <c r="C128" s="184" t="n">
        <v>134.556</v>
      </c>
      <c r="D128" s="184"/>
      <c r="E128" s="184"/>
      <c r="F128" s="178" t="n">
        <v>18.5053063408544</v>
      </c>
    </row>
    <row r="129" customFormat="false" ht="12.75" hidden="false" customHeight="false" outlineLevel="0" collapsed="false">
      <c r="B129" s="179" t="s">
        <v>18</v>
      </c>
      <c r="C129" s="186"/>
      <c r="D129" s="187"/>
      <c r="E129" s="188"/>
      <c r="F129" s="182"/>
    </row>
    <row r="130" customFormat="false" ht="12.75" hidden="false" customHeight="false" outlineLevel="0" collapsed="false">
      <c r="B130" s="185" t="s">
        <v>19</v>
      </c>
      <c r="C130" s="189"/>
      <c r="D130" s="189"/>
      <c r="E130" s="189"/>
      <c r="F130" s="190"/>
    </row>
    <row r="131" customFormat="false" ht="12.75" hidden="false" customHeight="false" outlineLevel="0" collapsed="false">
      <c r="B131" s="185" t="s">
        <v>20</v>
      </c>
      <c r="C131" s="189"/>
      <c r="D131" s="189"/>
      <c r="E131" s="189"/>
      <c r="F131" s="190"/>
    </row>
    <row r="132" customFormat="false" ht="12.75" hidden="false" customHeight="false" outlineLevel="0" collapsed="false">
      <c r="B132" s="185" t="s">
        <v>21</v>
      </c>
      <c r="C132" s="189"/>
      <c r="D132" s="189"/>
      <c r="E132" s="189"/>
      <c r="F132" s="190"/>
    </row>
    <row r="133" customFormat="false" ht="12.75" hidden="false" customHeight="false" outlineLevel="0" collapsed="false">
      <c r="B133" s="191" t="s">
        <v>22</v>
      </c>
      <c r="C133" s="204" t="n">
        <v>0</v>
      </c>
      <c r="D133" s="189"/>
      <c r="E133" s="189"/>
      <c r="F133" s="178" t="s">
        <v>23</v>
      </c>
    </row>
    <row r="134" customFormat="false" ht="12.75" hidden="false" customHeight="false" outlineLevel="0" collapsed="false">
      <c r="B134" s="191" t="s">
        <v>24</v>
      </c>
      <c r="C134" s="184" t="n">
        <v>7.552</v>
      </c>
      <c r="D134" s="189"/>
      <c r="E134" s="189"/>
      <c r="F134" s="178" t="n">
        <v>7.94491525423729</v>
      </c>
    </row>
    <row r="135" customFormat="false" ht="12.75" hidden="false" customHeight="false" outlineLevel="0" collapsed="false">
      <c r="B135" s="191" t="s">
        <v>26</v>
      </c>
      <c r="C135" s="184" t="n">
        <v>0</v>
      </c>
      <c r="D135" s="189"/>
      <c r="E135" s="189"/>
      <c r="F135" s="178" t="n">
        <v>0</v>
      </c>
    </row>
    <row r="136" customFormat="false" ht="12.75" hidden="false" customHeight="false" outlineLevel="0" collapsed="false">
      <c r="B136" s="191" t="s">
        <v>27</v>
      </c>
      <c r="C136" s="204" t="n">
        <v>0</v>
      </c>
      <c r="D136" s="189"/>
      <c r="E136" s="189"/>
      <c r="F136" s="178" t="s">
        <v>23</v>
      </c>
    </row>
    <row r="137" customFormat="false" ht="12.75" hidden="false" customHeight="false" outlineLevel="0" collapsed="false">
      <c r="B137" s="191" t="s">
        <v>28</v>
      </c>
      <c r="C137" s="184" t="n">
        <v>2.164</v>
      </c>
      <c r="D137" s="189"/>
      <c r="E137" s="189"/>
      <c r="F137" s="178" t="n">
        <v>18.4842883548983</v>
      </c>
    </row>
    <row r="138" customFormat="false" ht="12.75" hidden="false" customHeight="false" outlineLevel="0" collapsed="false">
      <c r="B138" s="191" t="s">
        <v>29</v>
      </c>
      <c r="C138" s="204" t="n">
        <v>0</v>
      </c>
      <c r="D138" s="189"/>
      <c r="E138" s="189"/>
      <c r="F138" s="178" t="n">
        <v>0</v>
      </c>
    </row>
    <row r="139" customFormat="false" ht="12.75" hidden="false" customHeight="false" outlineLevel="0" collapsed="false">
      <c r="B139" s="191" t="s">
        <v>31</v>
      </c>
      <c r="C139" s="184" t="n">
        <v>72.64</v>
      </c>
      <c r="D139" s="189"/>
      <c r="E139" s="189"/>
      <c r="F139" s="178" t="n">
        <v>1.51431718061674</v>
      </c>
    </row>
    <row r="140" customFormat="false" ht="12.75" hidden="false" customHeight="false" outlineLevel="0" collapsed="false">
      <c r="B140" s="191" t="s">
        <v>32</v>
      </c>
      <c r="C140" s="184" t="n">
        <v>0</v>
      </c>
      <c r="D140" s="184"/>
      <c r="E140" s="184"/>
      <c r="F140" s="178" t="n">
        <v>0</v>
      </c>
      <c r="G140" s="43"/>
    </row>
    <row r="141" customFormat="false" ht="12.75" hidden="false" customHeight="false" outlineLevel="0" collapsed="false">
      <c r="B141" s="191" t="s">
        <v>54</v>
      </c>
      <c r="C141" s="192"/>
      <c r="D141" s="192"/>
      <c r="E141" s="192"/>
      <c r="F141" s="182"/>
      <c r="G141" s="193"/>
    </row>
    <row r="142" customFormat="false" ht="13.5" hidden="false" customHeight="false" outlineLevel="0" collapsed="false">
      <c r="B142" s="194"/>
      <c r="C142" s="195"/>
      <c r="D142" s="196"/>
      <c r="E142" s="196"/>
      <c r="F142" s="197"/>
    </row>
    <row r="144" customFormat="false" ht="16.5" hidden="false" customHeight="true" outlineLevel="0" collapsed="false">
      <c r="A144" s="8" t="n">
        <v>1996</v>
      </c>
      <c r="B144" s="174"/>
      <c r="C144" s="170"/>
      <c r="D144" s="170"/>
      <c r="E144" s="170"/>
      <c r="F144" s="170"/>
    </row>
    <row r="145" customFormat="false" ht="31.5" hidden="false" customHeight="true" outlineLevel="0" collapsed="false"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175" t="s">
        <v>14</v>
      </c>
      <c r="C148" s="203" t="n">
        <v>217.927</v>
      </c>
      <c r="D148" s="177"/>
      <c r="E148" s="177"/>
      <c r="F148" s="178"/>
    </row>
    <row r="149" customFormat="false" ht="12.75" hidden="false" customHeight="false" outlineLevel="0" collapsed="false">
      <c r="B149" s="179" t="s">
        <v>15</v>
      </c>
      <c r="C149" s="177"/>
      <c r="D149" s="180"/>
      <c r="E149" s="181"/>
      <c r="F149" s="182"/>
    </row>
    <row r="150" customFormat="false" ht="12.75" hidden="false" customHeight="false" outlineLevel="0" collapsed="false">
      <c r="B150" s="183" t="s">
        <v>53</v>
      </c>
      <c r="C150" s="184" t="n">
        <v>79.942</v>
      </c>
      <c r="D150" s="184"/>
      <c r="E150" s="184"/>
      <c r="F150" s="178" t="n">
        <v>73.0529633984639</v>
      </c>
    </row>
    <row r="151" customFormat="false" ht="12.75" hidden="false" customHeight="false" outlineLevel="0" collapsed="false">
      <c r="B151" s="185" t="s">
        <v>17</v>
      </c>
      <c r="C151" s="184" t="n">
        <v>137.985</v>
      </c>
      <c r="D151" s="184"/>
      <c r="E151" s="184"/>
      <c r="F151" s="178" t="n">
        <v>18.6976845309273</v>
      </c>
    </row>
    <row r="152" customFormat="false" ht="12.75" hidden="false" customHeight="false" outlineLevel="0" collapsed="false">
      <c r="B152" s="179" t="s">
        <v>18</v>
      </c>
      <c r="C152" s="186"/>
      <c r="D152" s="187"/>
      <c r="E152" s="188"/>
      <c r="F152" s="182"/>
    </row>
    <row r="153" customFormat="false" ht="12.75" hidden="false" customHeight="false" outlineLevel="0" collapsed="false">
      <c r="B153" s="185" t="s">
        <v>19</v>
      </c>
      <c r="C153" s="189"/>
      <c r="D153" s="189"/>
      <c r="E153" s="189"/>
      <c r="F153" s="190"/>
    </row>
    <row r="154" customFormat="false" ht="12.75" hidden="false" customHeight="false" outlineLevel="0" collapsed="false">
      <c r="B154" s="185" t="s">
        <v>20</v>
      </c>
      <c r="C154" s="189"/>
      <c r="D154" s="189"/>
      <c r="E154" s="189"/>
      <c r="F154" s="190"/>
    </row>
    <row r="155" customFormat="false" ht="12.75" hidden="false" customHeight="false" outlineLevel="0" collapsed="false">
      <c r="B155" s="185" t="s">
        <v>21</v>
      </c>
      <c r="C155" s="189"/>
      <c r="D155" s="189"/>
      <c r="E155" s="189"/>
      <c r="F155" s="190"/>
    </row>
    <row r="156" customFormat="false" ht="12.75" hidden="false" customHeight="false" outlineLevel="0" collapsed="false">
      <c r="B156" s="191" t="s">
        <v>22</v>
      </c>
      <c r="C156" s="204" t="n">
        <v>0</v>
      </c>
      <c r="D156" s="189"/>
      <c r="E156" s="189"/>
      <c r="F156" s="178" t="s">
        <v>23</v>
      </c>
    </row>
    <row r="157" customFormat="false" ht="12.75" hidden="false" customHeight="false" outlineLevel="0" collapsed="false">
      <c r="B157" s="191" t="s">
        <v>24</v>
      </c>
      <c r="C157" s="184" t="n">
        <v>7.152</v>
      </c>
      <c r="D157" s="189"/>
      <c r="E157" s="189"/>
      <c r="F157" s="178" t="n">
        <v>8.38926174496644</v>
      </c>
    </row>
    <row r="158" customFormat="false" ht="12.75" hidden="false" customHeight="false" outlineLevel="0" collapsed="false">
      <c r="B158" s="191" t="s">
        <v>26</v>
      </c>
      <c r="C158" s="184" t="n">
        <v>0</v>
      </c>
      <c r="D158" s="189"/>
      <c r="E158" s="189"/>
      <c r="F158" s="178" t="n">
        <v>0</v>
      </c>
    </row>
    <row r="159" customFormat="false" ht="12.75" hidden="false" customHeight="false" outlineLevel="0" collapsed="false">
      <c r="B159" s="191" t="s">
        <v>27</v>
      </c>
      <c r="C159" s="204" t="n">
        <v>0</v>
      </c>
      <c r="D159" s="189"/>
      <c r="E159" s="189"/>
      <c r="F159" s="178" t="s">
        <v>23</v>
      </c>
    </row>
    <row r="160" customFormat="false" ht="12.75" hidden="false" customHeight="false" outlineLevel="0" collapsed="false">
      <c r="B160" s="191" t="s">
        <v>28</v>
      </c>
      <c r="C160" s="184" t="n">
        <v>2.198</v>
      </c>
      <c r="D160" s="189"/>
      <c r="E160" s="189"/>
      <c r="F160" s="178" t="n">
        <v>18.1983621474067</v>
      </c>
    </row>
    <row r="161" customFormat="false" ht="12.75" hidden="false" customHeight="false" outlineLevel="0" collapsed="false">
      <c r="B161" s="191" t="s">
        <v>29</v>
      </c>
      <c r="C161" s="204" t="n">
        <v>0</v>
      </c>
      <c r="D161" s="189"/>
      <c r="E161" s="189"/>
      <c r="F161" s="178" t="n">
        <v>0</v>
      </c>
    </row>
    <row r="162" customFormat="false" ht="12.75" hidden="false" customHeight="false" outlineLevel="0" collapsed="false">
      <c r="B162" s="191" t="s">
        <v>31</v>
      </c>
      <c r="C162" s="184" t="n">
        <v>72.494</v>
      </c>
      <c r="D162" s="189"/>
      <c r="E162" s="189"/>
      <c r="F162" s="178" t="n">
        <v>1.51736695450658</v>
      </c>
    </row>
    <row r="163" customFormat="false" ht="12.75" hidden="false" customHeight="false" outlineLevel="0" collapsed="false">
      <c r="B163" s="191" t="s">
        <v>32</v>
      </c>
      <c r="C163" s="184" t="n">
        <v>0</v>
      </c>
      <c r="D163" s="184"/>
      <c r="E163" s="184"/>
      <c r="F163" s="178" t="n">
        <v>0</v>
      </c>
      <c r="G163" s="43"/>
    </row>
    <row r="164" customFormat="false" ht="12.75" hidden="false" customHeight="false" outlineLevel="0" collapsed="false">
      <c r="B164" s="191" t="s">
        <v>54</v>
      </c>
      <c r="C164" s="192"/>
      <c r="D164" s="192"/>
      <c r="E164" s="192"/>
      <c r="F164" s="182"/>
      <c r="G164" s="193"/>
    </row>
    <row r="165" customFormat="false" ht="13.5" hidden="false" customHeight="false" outlineLevel="0" collapsed="false">
      <c r="B165" s="194"/>
      <c r="C165" s="195"/>
      <c r="D165" s="196"/>
      <c r="E165" s="196"/>
      <c r="F165" s="197"/>
    </row>
    <row r="167" customFormat="false" ht="16.5" hidden="false" customHeight="true" outlineLevel="0" collapsed="false">
      <c r="A167" s="8" t="n">
        <v>1997</v>
      </c>
      <c r="B167" s="174"/>
      <c r="C167" s="170"/>
      <c r="D167" s="170"/>
      <c r="E167" s="170"/>
      <c r="F167" s="170"/>
    </row>
    <row r="168" customFormat="false" ht="31.5" hidden="false" customHeight="true" outlineLevel="0" collapsed="false"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175" t="s">
        <v>14</v>
      </c>
      <c r="C171" s="203" t="n">
        <v>212.335</v>
      </c>
      <c r="D171" s="177"/>
      <c r="E171" s="177"/>
      <c r="F171" s="178"/>
    </row>
    <row r="172" customFormat="false" ht="12.75" hidden="false" customHeight="false" outlineLevel="0" collapsed="false">
      <c r="B172" s="179" t="s">
        <v>15</v>
      </c>
      <c r="C172" s="177"/>
      <c r="D172" s="180"/>
      <c r="E172" s="181"/>
      <c r="F172" s="182"/>
    </row>
    <row r="173" customFormat="false" ht="12.75" hidden="false" customHeight="false" outlineLevel="0" collapsed="false">
      <c r="B173" s="183" t="s">
        <v>53</v>
      </c>
      <c r="C173" s="184" t="n">
        <v>77.152</v>
      </c>
      <c r="D173" s="184"/>
      <c r="E173" s="184"/>
      <c r="F173" s="178" t="n">
        <v>73.1024471173787</v>
      </c>
    </row>
    <row r="174" customFormat="false" ht="12.75" hidden="false" customHeight="false" outlineLevel="0" collapsed="false">
      <c r="B174" s="185" t="s">
        <v>17</v>
      </c>
      <c r="C174" s="184" t="n">
        <v>135.183</v>
      </c>
      <c r="D174" s="184"/>
      <c r="E174" s="184"/>
      <c r="F174" s="178" t="n">
        <v>18.7893448140669</v>
      </c>
    </row>
    <row r="175" customFormat="false" ht="12.75" hidden="false" customHeight="false" outlineLevel="0" collapsed="false">
      <c r="B175" s="179" t="s">
        <v>18</v>
      </c>
      <c r="C175" s="186"/>
      <c r="D175" s="187"/>
      <c r="E175" s="188"/>
      <c r="F175" s="182"/>
    </row>
    <row r="176" customFormat="false" ht="12.75" hidden="false" customHeight="false" outlineLevel="0" collapsed="false">
      <c r="B176" s="185" t="s">
        <v>19</v>
      </c>
      <c r="C176" s="189"/>
      <c r="D176" s="189"/>
      <c r="E176" s="189"/>
      <c r="F176" s="190"/>
    </row>
    <row r="177" customFormat="false" ht="12.75" hidden="false" customHeight="false" outlineLevel="0" collapsed="false">
      <c r="B177" s="185" t="s">
        <v>20</v>
      </c>
      <c r="C177" s="189"/>
      <c r="D177" s="189"/>
      <c r="E177" s="189"/>
      <c r="F177" s="190"/>
    </row>
    <row r="178" customFormat="false" ht="12.75" hidden="false" customHeight="false" outlineLevel="0" collapsed="false">
      <c r="B178" s="185" t="s">
        <v>21</v>
      </c>
      <c r="C178" s="189"/>
      <c r="D178" s="189"/>
      <c r="E178" s="189"/>
      <c r="F178" s="190"/>
    </row>
    <row r="179" customFormat="false" ht="12.75" hidden="false" customHeight="false" outlineLevel="0" collapsed="false">
      <c r="B179" s="191" t="s">
        <v>22</v>
      </c>
      <c r="C179" s="204" t="n">
        <v>0</v>
      </c>
      <c r="D179" s="189"/>
      <c r="E179" s="189"/>
      <c r="F179" s="178" t="s">
        <v>23</v>
      </c>
    </row>
    <row r="180" customFormat="false" ht="12.75" hidden="false" customHeight="false" outlineLevel="0" collapsed="false">
      <c r="B180" s="191" t="s">
        <v>24</v>
      </c>
      <c r="C180" s="184" t="n">
        <v>8.009</v>
      </c>
      <c r="D180" s="189"/>
      <c r="E180" s="189"/>
      <c r="F180" s="178" t="n">
        <v>7.49157198152079</v>
      </c>
    </row>
    <row r="181" customFormat="false" ht="12.75" hidden="false" customHeight="false" outlineLevel="0" collapsed="false">
      <c r="B181" s="191" t="s">
        <v>26</v>
      </c>
      <c r="C181" s="184" t="n">
        <v>0</v>
      </c>
      <c r="D181" s="189"/>
      <c r="E181" s="189"/>
      <c r="F181" s="178" t="n">
        <v>0</v>
      </c>
    </row>
    <row r="182" customFormat="false" ht="12.75" hidden="false" customHeight="false" outlineLevel="0" collapsed="false">
      <c r="B182" s="191" t="s">
        <v>27</v>
      </c>
      <c r="C182" s="204" t="n">
        <v>0</v>
      </c>
      <c r="D182" s="189"/>
      <c r="E182" s="189"/>
      <c r="F182" s="178" t="s">
        <v>23</v>
      </c>
    </row>
    <row r="183" customFormat="false" ht="12.75" hidden="false" customHeight="false" outlineLevel="0" collapsed="false">
      <c r="B183" s="191" t="s">
        <v>28</v>
      </c>
      <c r="C183" s="184" t="n">
        <v>2.295</v>
      </c>
      <c r="D183" s="189"/>
      <c r="E183" s="189"/>
      <c r="F183" s="178" t="n">
        <v>17.4291938997821</v>
      </c>
    </row>
    <row r="184" customFormat="false" ht="12.75" hidden="false" customHeight="false" outlineLevel="0" collapsed="false">
      <c r="B184" s="191" t="s">
        <v>29</v>
      </c>
      <c r="C184" s="204" t="n">
        <v>0</v>
      </c>
      <c r="D184" s="189"/>
      <c r="E184" s="189"/>
      <c r="F184" s="178" t="n">
        <v>0</v>
      </c>
    </row>
    <row r="185" customFormat="false" ht="12.75" hidden="false" customHeight="false" outlineLevel="0" collapsed="false">
      <c r="B185" s="191" t="s">
        <v>31</v>
      </c>
      <c r="C185" s="184" t="n">
        <v>77.149</v>
      </c>
      <c r="D185" s="189"/>
      <c r="E185" s="189"/>
      <c r="F185" s="178" t="n">
        <v>1.5554316971056</v>
      </c>
    </row>
    <row r="186" customFormat="false" ht="12.75" hidden="false" customHeight="false" outlineLevel="0" collapsed="false">
      <c r="B186" s="191" t="s">
        <v>32</v>
      </c>
      <c r="C186" s="184" t="n">
        <v>0</v>
      </c>
      <c r="D186" s="184"/>
      <c r="E186" s="184"/>
      <c r="F186" s="178" t="n">
        <v>0</v>
      </c>
      <c r="G186" s="43"/>
    </row>
    <row r="187" customFormat="false" ht="12.75" hidden="false" customHeight="false" outlineLevel="0" collapsed="false">
      <c r="B187" s="191" t="s">
        <v>54</v>
      </c>
      <c r="C187" s="192"/>
      <c r="D187" s="192"/>
      <c r="E187" s="192"/>
      <c r="F187" s="182"/>
      <c r="G187" s="193"/>
    </row>
    <row r="188" customFormat="false" ht="13.5" hidden="false" customHeight="false" outlineLevel="0" collapsed="false">
      <c r="B188" s="194"/>
      <c r="C188" s="195"/>
      <c r="D188" s="196"/>
      <c r="E188" s="196"/>
      <c r="F188" s="197"/>
    </row>
    <row r="190" customFormat="false" ht="16.5" hidden="false" customHeight="true" outlineLevel="0" collapsed="false">
      <c r="A190" s="8" t="n">
        <v>1998</v>
      </c>
      <c r="B190" s="174"/>
      <c r="C190" s="170"/>
      <c r="D190" s="170"/>
      <c r="E190" s="170"/>
      <c r="F190" s="170"/>
    </row>
    <row r="191" customFormat="false" ht="31.5" hidden="false" customHeight="true" outlineLevel="0" collapsed="false"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175" t="s">
        <v>14</v>
      </c>
      <c r="C194" s="203" t="n">
        <v>208.74</v>
      </c>
      <c r="D194" s="177"/>
      <c r="E194" s="177"/>
      <c r="F194" s="178"/>
    </row>
    <row r="195" customFormat="false" ht="12.75" hidden="false" customHeight="false" outlineLevel="0" collapsed="false">
      <c r="B195" s="179" t="s">
        <v>15</v>
      </c>
      <c r="C195" s="177"/>
      <c r="D195" s="180"/>
      <c r="E195" s="181"/>
      <c r="F195" s="182"/>
    </row>
    <row r="196" customFormat="false" ht="12.75" hidden="false" customHeight="false" outlineLevel="0" collapsed="false">
      <c r="B196" s="183" t="s">
        <v>53</v>
      </c>
      <c r="C196" s="184" t="n">
        <v>76.648</v>
      </c>
      <c r="D196" s="184"/>
      <c r="E196" s="184"/>
      <c r="F196" s="178" t="n">
        <v>73.0612670911178</v>
      </c>
    </row>
    <row r="197" customFormat="false" ht="12.75" hidden="false" customHeight="false" outlineLevel="0" collapsed="false">
      <c r="B197" s="185" t="s">
        <v>17</v>
      </c>
      <c r="C197" s="184" t="n">
        <v>132.092</v>
      </c>
      <c r="D197" s="184"/>
      <c r="E197" s="184"/>
      <c r="F197" s="178" t="n">
        <v>18.9262029494595</v>
      </c>
    </row>
    <row r="198" customFormat="false" ht="12.75" hidden="false" customHeight="false" outlineLevel="0" collapsed="false">
      <c r="B198" s="179" t="s">
        <v>18</v>
      </c>
      <c r="C198" s="186"/>
      <c r="D198" s="187"/>
      <c r="E198" s="188"/>
      <c r="F198" s="182"/>
    </row>
    <row r="199" customFormat="false" ht="12.75" hidden="false" customHeight="false" outlineLevel="0" collapsed="false">
      <c r="B199" s="185" t="s">
        <v>19</v>
      </c>
      <c r="C199" s="189"/>
      <c r="D199" s="189"/>
      <c r="E199" s="189"/>
      <c r="F199" s="190"/>
    </row>
    <row r="200" customFormat="false" ht="12.75" hidden="false" customHeight="false" outlineLevel="0" collapsed="false">
      <c r="B200" s="185" t="s">
        <v>20</v>
      </c>
      <c r="C200" s="189"/>
      <c r="D200" s="189"/>
      <c r="E200" s="189"/>
      <c r="F200" s="190"/>
    </row>
    <row r="201" customFormat="false" ht="12.75" hidden="false" customHeight="false" outlineLevel="0" collapsed="false">
      <c r="B201" s="185" t="s">
        <v>21</v>
      </c>
      <c r="C201" s="189"/>
      <c r="D201" s="189"/>
      <c r="E201" s="189"/>
      <c r="F201" s="190"/>
    </row>
    <row r="202" customFormat="false" ht="12.75" hidden="false" customHeight="false" outlineLevel="0" collapsed="false">
      <c r="B202" s="191" t="s">
        <v>22</v>
      </c>
      <c r="C202" s="204" t="n">
        <v>0</v>
      </c>
      <c r="D202" s="189"/>
      <c r="E202" s="189"/>
      <c r="F202" s="178" t="s">
        <v>23</v>
      </c>
    </row>
    <row r="203" customFormat="false" ht="12.75" hidden="false" customHeight="false" outlineLevel="0" collapsed="false">
      <c r="B203" s="191" t="s">
        <v>24</v>
      </c>
      <c r="C203" s="184" t="n">
        <v>8.237</v>
      </c>
      <c r="D203" s="189"/>
      <c r="E203" s="189"/>
      <c r="F203" s="178" t="n">
        <v>8.49823965035814</v>
      </c>
    </row>
    <row r="204" customFormat="false" ht="12.75" hidden="false" customHeight="false" outlineLevel="0" collapsed="false">
      <c r="B204" s="191" t="s">
        <v>26</v>
      </c>
      <c r="C204" s="184" t="n">
        <v>0</v>
      </c>
      <c r="D204" s="189"/>
      <c r="E204" s="189"/>
      <c r="F204" s="178" t="n">
        <v>0</v>
      </c>
    </row>
    <row r="205" customFormat="false" ht="12.75" hidden="false" customHeight="false" outlineLevel="0" collapsed="false">
      <c r="B205" s="191" t="s">
        <v>27</v>
      </c>
      <c r="C205" s="204" t="n">
        <v>0</v>
      </c>
      <c r="D205" s="189"/>
      <c r="E205" s="189"/>
      <c r="F205" s="178" t="s">
        <v>23</v>
      </c>
    </row>
    <row r="206" customFormat="false" ht="12.75" hidden="false" customHeight="false" outlineLevel="0" collapsed="false">
      <c r="B206" s="191" t="s">
        <v>28</v>
      </c>
      <c r="C206" s="184" t="n">
        <v>2.342</v>
      </c>
      <c r="D206" s="189"/>
      <c r="E206" s="189"/>
      <c r="F206" s="178" t="n">
        <v>17.0794192997438</v>
      </c>
    </row>
    <row r="207" customFormat="false" ht="12.75" hidden="false" customHeight="false" outlineLevel="0" collapsed="false">
      <c r="B207" s="191" t="s">
        <v>29</v>
      </c>
      <c r="C207" s="204" t="n">
        <v>0</v>
      </c>
      <c r="D207" s="189"/>
      <c r="E207" s="189"/>
      <c r="F207" s="178" t="n">
        <v>0</v>
      </c>
    </row>
    <row r="208" customFormat="false" ht="12.75" hidden="false" customHeight="false" outlineLevel="0" collapsed="false">
      <c r="B208" s="191" t="s">
        <v>31</v>
      </c>
      <c r="C208" s="184" t="n">
        <v>81.392</v>
      </c>
      <c r="D208" s="189"/>
      <c r="E208" s="189"/>
      <c r="F208" s="178" t="n">
        <v>1.47434637310792</v>
      </c>
    </row>
    <row r="209" customFormat="false" ht="12.75" hidden="false" customHeight="false" outlineLevel="0" collapsed="false">
      <c r="B209" s="191" t="s">
        <v>32</v>
      </c>
      <c r="C209" s="184" t="n">
        <v>0</v>
      </c>
      <c r="D209" s="184"/>
      <c r="E209" s="184"/>
      <c r="F209" s="178" t="n">
        <v>0</v>
      </c>
      <c r="G209" s="43"/>
    </row>
    <row r="210" customFormat="false" ht="12.75" hidden="false" customHeight="false" outlineLevel="0" collapsed="false">
      <c r="B210" s="191" t="s">
        <v>54</v>
      </c>
      <c r="C210" s="192"/>
      <c r="D210" s="192"/>
      <c r="E210" s="192"/>
      <c r="F210" s="182"/>
      <c r="G210" s="193"/>
    </row>
    <row r="211" customFormat="false" ht="13.5" hidden="false" customHeight="false" outlineLevel="0" collapsed="false">
      <c r="B211" s="194"/>
      <c r="C211" s="195"/>
      <c r="D211" s="196"/>
      <c r="E211" s="196"/>
      <c r="F211" s="197"/>
    </row>
    <row r="213" customFormat="false" ht="16.5" hidden="false" customHeight="true" outlineLevel="0" collapsed="false">
      <c r="A213" s="8" t="n">
        <v>1999</v>
      </c>
      <c r="B213" s="174"/>
      <c r="C213" s="170"/>
      <c r="D213" s="170"/>
      <c r="E213" s="170"/>
      <c r="F213" s="170"/>
    </row>
    <row r="214" customFormat="false" ht="31.5" hidden="false" customHeight="true" outlineLevel="0" collapsed="false"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175" t="s">
        <v>14</v>
      </c>
      <c r="C217" s="203" t="n">
        <v>207.862</v>
      </c>
      <c r="D217" s="177"/>
      <c r="E217" s="177"/>
      <c r="F217" s="178"/>
    </row>
    <row r="218" customFormat="false" ht="12.75" hidden="false" customHeight="false" outlineLevel="0" collapsed="false">
      <c r="B218" s="179" t="s">
        <v>15</v>
      </c>
      <c r="C218" s="177"/>
      <c r="D218" s="180"/>
      <c r="E218" s="181"/>
      <c r="F218" s="182"/>
    </row>
    <row r="219" customFormat="false" ht="12.75" hidden="false" customHeight="false" outlineLevel="0" collapsed="false">
      <c r="B219" s="183" t="s">
        <v>53</v>
      </c>
      <c r="C219" s="184" t="n">
        <v>77.199</v>
      </c>
      <c r="D219" s="184"/>
      <c r="E219" s="184"/>
      <c r="F219" s="178" t="n">
        <v>71.1149108149069</v>
      </c>
    </row>
    <row r="220" customFormat="false" ht="12.75" hidden="false" customHeight="false" outlineLevel="0" collapsed="false">
      <c r="B220" s="185" t="s">
        <v>17</v>
      </c>
      <c r="C220" s="184" t="n">
        <v>130.663</v>
      </c>
      <c r="D220" s="184"/>
      <c r="E220" s="184"/>
      <c r="F220" s="178" t="n">
        <v>19.5923865210503</v>
      </c>
    </row>
    <row r="221" customFormat="false" ht="12.75" hidden="false" customHeight="false" outlineLevel="0" collapsed="false">
      <c r="B221" s="179" t="s">
        <v>18</v>
      </c>
      <c r="C221" s="186"/>
      <c r="D221" s="187"/>
      <c r="E221" s="188"/>
      <c r="F221" s="182"/>
    </row>
    <row r="222" customFormat="false" ht="12.75" hidden="false" customHeight="false" outlineLevel="0" collapsed="false">
      <c r="B222" s="185" t="s">
        <v>19</v>
      </c>
      <c r="C222" s="189"/>
      <c r="D222" s="189"/>
      <c r="E222" s="189"/>
      <c r="F222" s="190"/>
    </row>
    <row r="223" customFormat="false" ht="12.75" hidden="false" customHeight="false" outlineLevel="0" collapsed="false">
      <c r="B223" s="185" t="s">
        <v>20</v>
      </c>
      <c r="C223" s="189"/>
      <c r="D223" s="189"/>
      <c r="E223" s="189"/>
      <c r="F223" s="190"/>
    </row>
    <row r="224" customFormat="false" ht="12.75" hidden="false" customHeight="false" outlineLevel="0" collapsed="false">
      <c r="B224" s="185" t="s">
        <v>21</v>
      </c>
      <c r="C224" s="189"/>
      <c r="D224" s="189"/>
      <c r="E224" s="189"/>
      <c r="F224" s="190"/>
    </row>
    <row r="225" customFormat="false" ht="12.75" hidden="false" customHeight="false" outlineLevel="0" collapsed="false">
      <c r="B225" s="191" t="s">
        <v>22</v>
      </c>
      <c r="C225" s="204" t="n">
        <v>0</v>
      </c>
      <c r="D225" s="189"/>
      <c r="E225" s="189"/>
      <c r="F225" s="178" t="s">
        <v>23</v>
      </c>
    </row>
    <row r="226" customFormat="false" ht="12.75" hidden="false" customHeight="false" outlineLevel="0" collapsed="false">
      <c r="B226" s="191" t="s">
        <v>24</v>
      </c>
      <c r="C226" s="184" t="n">
        <v>8.22</v>
      </c>
      <c r="D226" s="189"/>
      <c r="E226" s="189"/>
      <c r="F226" s="178" t="n">
        <v>8.51581508515815</v>
      </c>
    </row>
    <row r="227" customFormat="false" ht="12.75" hidden="false" customHeight="false" outlineLevel="0" collapsed="false">
      <c r="B227" s="191" t="s">
        <v>26</v>
      </c>
      <c r="C227" s="184" t="n">
        <v>0</v>
      </c>
      <c r="D227" s="189"/>
      <c r="E227" s="189"/>
      <c r="F227" s="178" t="n">
        <v>0</v>
      </c>
    </row>
    <row r="228" customFormat="false" ht="12.75" hidden="false" customHeight="false" outlineLevel="0" collapsed="false">
      <c r="B228" s="191" t="s">
        <v>27</v>
      </c>
      <c r="C228" s="204" t="n">
        <v>0</v>
      </c>
      <c r="D228" s="189"/>
      <c r="E228" s="189"/>
      <c r="F228" s="178" t="s">
        <v>23</v>
      </c>
    </row>
    <row r="229" customFormat="false" ht="12.75" hidden="false" customHeight="false" outlineLevel="0" collapsed="false">
      <c r="B229" s="191" t="s">
        <v>28</v>
      </c>
      <c r="C229" s="184" t="n">
        <v>2.818</v>
      </c>
      <c r="D229" s="189"/>
      <c r="E229" s="189"/>
      <c r="F229" s="178" t="n">
        <v>17.7430801987225</v>
      </c>
    </row>
    <row r="230" customFormat="false" ht="12.75" hidden="false" customHeight="false" outlineLevel="0" collapsed="false">
      <c r="B230" s="191" t="s">
        <v>29</v>
      </c>
      <c r="C230" s="204" t="n">
        <v>0</v>
      </c>
      <c r="D230" s="189"/>
      <c r="E230" s="189"/>
      <c r="F230" s="178" t="n">
        <v>0</v>
      </c>
    </row>
    <row r="231" customFormat="false" ht="12.75" hidden="false" customHeight="false" outlineLevel="0" collapsed="false">
      <c r="B231" s="191" t="s">
        <v>31</v>
      </c>
      <c r="C231" s="184" t="n">
        <v>85.83</v>
      </c>
      <c r="D231" s="189"/>
      <c r="E231" s="189"/>
      <c r="F231" s="178" t="n">
        <v>1.51462192706513</v>
      </c>
    </row>
    <row r="232" customFormat="false" ht="12.75" hidden="false" customHeight="false" outlineLevel="0" collapsed="false">
      <c r="B232" s="191" t="s">
        <v>32</v>
      </c>
      <c r="C232" s="184" t="n">
        <v>0</v>
      </c>
      <c r="D232" s="184"/>
      <c r="E232" s="184"/>
      <c r="F232" s="178" t="n">
        <v>0</v>
      </c>
      <c r="G232" s="43"/>
    </row>
    <row r="233" customFormat="false" ht="12.75" hidden="false" customHeight="false" outlineLevel="0" collapsed="false">
      <c r="B233" s="191" t="s">
        <v>54</v>
      </c>
      <c r="C233" s="192"/>
      <c r="D233" s="192"/>
      <c r="E233" s="192"/>
      <c r="F233" s="182"/>
      <c r="G233" s="193"/>
    </row>
    <row r="234" customFormat="false" ht="13.5" hidden="false" customHeight="false" outlineLevel="0" collapsed="false">
      <c r="B234" s="194"/>
      <c r="C234" s="195"/>
      <c r="D234" s="196"/>
      <c r="E234" s="196"/>
      <c r="F234" s="197"/>
    </row>
    <row r="236" customFormat="false" ht="16.5" hidden="false" customHeight="true" outlineLevel="0" collapsed="false">
      <c r="A236" s="8" t="n">
        <v>2000</v>
      </c>
      <c r="B236" s="174"/>
      <c r="C236" s="170"/>
      <c r="D236" s="170"/>
      <c r="E236" s="170"/>
      <c r="F236" s="170"/>
    </row>
    <row r="237" customFormat="false" ht="31.5" hidden="false" customHeight="true" outlineLevel="0" collapsed="false"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175" t="s">
        <v>14</v>
      </c>
      <c r="C240" s="203" t="n">
        <v>205.072</v>
      </c>
      <c r="D240" s="177"/>
      <c r="E240" s="177"/>
      <c r="F240" s="178"/>
    </row>
    <row r="241" customFormat="false" ht="12.75" hidden="false" customHeight="false" outlineLevel="0" collapsed="false">
      <c r="B241" s="179" t="s">
        <v>15</v>
      </c>
      <c r="C241" s="177"/>
      <c r="D241" s="180"/>
      <c r="E241" s="181"/>
      <c r="F241" s="182"/>
    </row>
    <row r="242" customFormat="false" ht="12.75" hidden="false" customHeight="false" outlineLevel="0" collapsed="false">
      <c r="B242" s="183" t="s">
        <v>53</v>
      </c>
      <c r="C242" s="184" t="n">
        <v>76.217</v>
      </c>
      <c r="D242" s="184"/>
      <c r="E242" s="184"/>
      <c r="F242" s="178" t="n">
        <v>69.2758833331147</v>
      </c>
    </row>
    <row r="243" customFormat="false" ht="12.75" hidden="false" customHeight="false" outlineLevel="0" collapsed="false">
      <c r="B243" s="185" t="s">
        <v>17</v>
      </c>
      <c r="C243" s="184" t="n">
        <v>128.855</v>
      </c>
      <c r="D243" s="184"/>
      <c r="E243" s="184"/>
      <c r="F243" s="178" t="n">
        <v>20.0225059175042</v>
      </c>
    </row>
    <row r="244" customFormat="false" ht="12.75" hidden="false" customHeight="false" outlineLevel="0" collapsed="false">
      <c r="B244" s="179" t="s">
        <v>18</v>
      </c>
      <c r="C244" s="186"/>
      <c r="D244" s="187"/>
      <c r="E244" s="188"/>
      <c r="F244" s="182"/>
    </row>
    <row r="245" customFormat="false" ht="12.75" hidden="false" customHeight="false" outlineLevel="0" collapsed="false">
      <c r="B245" s="185" t="s">
        <v>19</v>
      </c>
      <c r="C245" s="189"/>
      <c r="D245" s="189"/>
      <c r="E245" s="189"/>
      <c r="F245" s="190"/>
    </row>
    <row r="246" customFormat="false" ht="12.75" hidden="false" customHeight="false" outlineLevel="0" collapsed="false">
      <c r="B246" s="185" t="s">
        <v>20</v>
      </c>
      <c r="C246" s="189"/>
      <c r="D246" s="189"/>
      <c r="E246" s="189"/>
      <c r="F246" s="190"/>
    </row>
    <row r="247" customFormat="false" ht="12.75" hidden="false" customHeight="false" outlineLevel="0" collapsed="false">
      <c r="B247" s="185" t="s">
        <v>21</v>
      </c>
      <c r="C247" s="189"/>
      <c r="D247" s="189"/>
      <c r="E247" s="189"/>
      <c r="F247" s="190"/>
    </row>
    <row r="248" customFormat="false" ht="12.75" hidden="false" customHeight="false" outlineLevel="0" collapsed="false">
      <c r="B248" s="191" t="s">
        <v>22</v>
      </c>
      <c r="C248" s="204" t="n">
        <v>0</v>
      </c>
      <c r="D248" s="189"/>
      <c r="E248" s="189"/>
      <c r="F248" s="178" t="s">
        <v>23</v>
      </c>
    </row>
    <row r="249" customFormat="false" ht="12.75" hidden="false" customHeight="false" outlineLevel="0" collapsed="false">
      <c r="B249" s="191" t="s">
        <v>24</v>
      </c>
      <c r="C249" s="184" t="n">
        <v>7.971</v>
      </c>
      <c r="D249" s="189"/>
      <c r="E249" s="189"/>
      <c r="F249" s="178" t="n">
        <v>7.52728641324802</v>
      </c>
    </row>
    <row r="250" customFormat="false" ht="12.75" hidden="false" customHeight="false" outlineLevel="0" collapsed="false">
      <c r="B250" s="191" t="s">
        <v>26</v>
      </c>
      <c r="C250" s="184" t="n">
        <v>0</v>
      </c>
      <c r="D250" s="189"/>
      <c r="E250" s="189"/>
      <c r="F250" s="178" t="n">
        <v>0</v>
      </c>
    </row>
    <row r="251" customFormat="false" ht="12.75" hidden="false" customHeight="false" outlineLevel="0" collapsed="false">
      <c r="B251" s="191" t="s">
        <v>27</v>
      </c>
      <c r="C251" s="204" t="n">
        <v>0</v>
      </c>
      <c r="D251" s="189"/>
      <c r="E251" s="189"/>
      <c r="F251" s="178" t="s">
        <v>23</v>
      </c>
    </row>
    <row r="252" customFormat="false" ht="12.75" hidden="false" customHeight="false" outlineLevel="0" collapsed="false">
      <c r="B252" s="191" t="s">
        <v>28</v>
      </c>
      <c r="C252" s="184" t="n">
        <v>3.154</v>
      </c>
      <c r="D252" s="189"/>
      <c r="E252" s="189"/>
      <c r="F252" s="178" t="n">
        <v>19.0234622701332</v>
      </c>
    </row>
    <row r="253" customFormat="false" ht="12.75" hidden="false" customHeight="false" outlineLevel="0" collapsed="false">
      <c r="B253" s="191" t="s">
        <v>29</v>
      </c>
      <c r="C253" s="204" t="n">
        <v>0</v>
      </c>
      <c r="D253" s="189"/>
      <c r="E253" s="189"/>
      <c r="F253" s="178" t="n">
        <v>0</v>
      </c>
    </row>
    <row r="254" customFormat="false" ht="12.75" hidden="false" customHeight="false" outlineLevel="0" collapsed="false">
      <c r="B254" s="191" t="s">
        <v>31</v>
      </c>
      <c r="C254" s="184" t="n">
        <v>80.141</v>
      </c>
      <c r="D254" s="189"/>
      <c r="E254" s="189"/>
      <c r="F254" s="178" t="n">
        <v>1.49736090141126</v>
      </c>
    </row>
    <row r="255" customFormat="false" ht="12.75" hidden="false" customHeight="false" outlineLevel="0" collapsed="false">
      <c r="B255" s="191" t="s">
        <v>32</v>
      </c>
      <c r="C255" s="184" t="n">
        <v>0</v>
      </c>
      <c r="D255" s="184"/>
      <c r="E255" s="184"/>
      <c r="F255" s="178" t="n">
        <v>0</v>
      </c>
      <c r="G255" s="43"/>
    </row>
    <row r="256" customFormat="false" ht="12.75" hidden="false" customHeight="false" outlineLevel="0" collapsed="false">
      <c r="B256" s="191" t="s">
        <v>54</v>
      </c>
      <c r="C256" s="192"/>
      <c r="D256" s="192"/>
      <c r="E256" s="192"/>
      <c r="F256" s="182"/>
      <c r="G256" s="193"/>
    </row>
    <row r="257" customFormat="false" ht="13.5" hidden="false" customHeight="false" outlineLevel="0" collapsed="false">
      <c r="B257" s="194"/>
      <c r="C257" s="195"/>
      <c r="D257" s="196"/>
      <c r="E257" s="196"/>
      <c r="F257" s="197"/>
    </row>
    <row r="259" customFormat="false" ht="16.5" hidden="false" customHeight="true" outlineLevel="0" collapsed="false">
      <c r="A259" s="8" t="n">
        <v>2001</v>
      </c>
      <c r="B259" s="174"/>
      <c r="C259" s="170"/>
      <c r="D259" s="170"/>
      <c r="E259" s="170"/>
      <c r="F259" s="170"/>
    </row>
    <row r="260" customFormat="false" ht="31.5" hidden="false" customHeight="true" outlineLevel="0" collapsed="false"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175" t="s">
        <v>14</v>
      </c>
      <c r="C263" s="203" t="n">
        <v>205.193</v>
      </c>
      <c r="D263" s="177"/>
      <c r="E263" s="177"/>
      <c r="F263" s="178"/>
    </row>
    <row r="264" customFormat="false" ht="12.75" hidden="false" customHeight="false" outlineLevel="0" collapsed="false">
      <c r="B264" s="179" t="s">
        <v>15</v>
      </c>
      <c r="C264" s="177"/>
      <c r="D264" s="180"/>
      <c r="E264" s="181"/>
      <c r="F264" s="182"/>
    </row>
    <row r="265" customFormat="false" ht="12.75" hidden="false" customHeight="false" outlineLevel="0" collapsed="false">
      <c r="B265" s="183" t="s">
        <v>53</v>
      </c>
      <c r="C265" s="184" t="n">
        <v>76.281</v>
      </c>
      <c r="D265" s="184"/>
      <c r="E265" s="184"/>
      <c r="F265" s="178" t="n">
        <v>68.4311951862194</v>
      </c>
    </row>
    <row r="266" customFormat="false" ht="12.75" hidden="false" customHeight="false" outlineLevel="0" collapsed="false">
      <c r="B266" s="185" t="s">
        <v>17</v>
      </c>
      <c r="C266" s="184" t="n">
        <v>128.912</v>
      </c>
      <c r="D266" s="184"/>
      <c r="E266" s="184"/>
      <c r="F266" s="178" t="n">
        <v>20.4015142112449</v>
      </c>
    </row>
    <row r="267" customFormat="false" ht="12.75" hidden="false" customHeight="false" outlineLevel="0" collapsed="false">
      <c r="B267" s="179" t="s">
        <v>18</v>
      </c>
      <c r="C267" s="186"/>
      <c r="D267" s="187"/>
      <c r="E267" s="188"/>
      <c r="F267" s="182"/>
    </row>
    <row r="268" customFormat="false" ht="12.75" hidden="false" customHeight="false" outlineLevel="0" collapsed="false">
      <c r="B268" s="185" t="s">
        <v>19</v>
      </c>
      <c r="C268" s="189"/>
      <c r="D268" s="189"/>
      <c r="E268" s="189"/>
      <c r="F268" s="190"/>
    </row>
    <row r="269" customFormat="false" ht="12.75" hidden="false" customHeight="false" outlineLevel="0" collapsed="false">
      <c r="B269" s="185" t="s">
        <v>20</v>
      </c>
      <c r="C269" s="189"/>
      <c r="D269" s="189"/>
      <c r="E269" s="189"/>
      <c r="F269" s="190"/>
    </row>
    <row r="270" customFormat="false" ht="12.75" hidden="false" customHeight="false" outlineLevel="0" collapsed="false">
      <c r="B270" s="185" t="s">
        <v>21</v>
      </c>
      <c r="C270" s="189"/>
      <c r="D270" s="189"/>
      <c r="E270" s="189"/>
      <c r="F270" s="190"/>
    </row>
    <row r="271" customFormat="false" ht="12.75" hidden="false" customHeight="false" outlineLevel="0" collapsed="false">
      <c r="B271" s="191" t="s">
        <v>22</v>
      </c>
      <c r="C271" s="204" t="n">
        <v>0</v>
      </c>
      <c r="D271" s="189"/>
      <c r="E271" s="189"/>
      <c r="F271" s="178" t="s">
        <v>23</v>
      </c>
    </row>
    <row r="272" customFormat="false" ht="12.75" hidden="false" customHeight="false" outlineLevel="0" collapsed="false">
      <c r="B272" s="191" t="s">
        <v>24</v>
      </c>
      <c r="C272" s="184" t="n">
        <v>8.476</v>
      </c>
      <c r="D272" s="189"/>
      <c r="E272" s="189"/>
      <c r="F272" s="178" t="n">
        <v>8.25861255309108</v>
      </c>
    </row>
    <row r="273" customFormat="false" ht="12.75" hidden="false" customHeight="false" outlineLevel="0" collapsed="false">
      <c r="B273" s="191" t="s">
        <v>26</v>
      </c>
      <c r="C273" s="184" t="n">
        <v>0</v>
      </c>
      <c r="D273" s="189"/>
      <c r="E273" s="189"/>
      <c r="F273" s="178" t="n">
        <v>0</v>
      </c>
    </row>
    <row r="274" customFormat="false" ht="12.75" hidden="false" customHeight="false" outlineLevel="0" collapsed="false">
      <c r="B274" s="191" t="s">
        <v>27</v>
      </c>
      <c r="C274" s="204" t="n">
        <v>0</v>
      </c>
      <c r="D274" s="189"/>
      <c r="E274" s="189"/>
      <c r="F274" s="178" t="s">
        <v>23</v>
      </c>
    </row>
    <row r="275" customFormat="false" ht="12.75" hidden="false" customHeight="false" outlineLevel="0" collapsed="false">
      <c r="B275" s="191" t="s">
        <v>28</v>
      </c>
      <c r="C275" s="184" t="n">
        <v>3.126</v>
      </c>
      <c r="D275" s="189"/>
      <c r="E275" s="189"/>
      <c r="F275" s="178" t="n">
        <v>19.1938579654511</v>
      </c>
    </row>
    <row r="276" customFormat="false" ht="12.75" hidden="false" customHeight="false" outlineLevel="0" collapsed="false">
      <c r="B276" s="191" t="s">
        <v>29</v>
      </c>
      <c r="C276" s="204" t="n">
        <v>0</v>
      </c>
      <c r="D276" s="189"/>
      <c r="E276" s="189"/>
      <c r="F276" s="178" t="n">
        <v>0</v>
      </c>
    </row>
    <row r="277" customFormat="false" ht="12.75" hidden="false" customHeight="false" outlineLevel="0" collapsed="false">
      <c r="B277" s="191" t="s">
        <v>31</v>
      </c>
      <c r="C277" s="184" t="n">
        <v>78.54</v>
      </c>
      <c r="D277" s="189"/>
      <c r="E277" s="189"/>
      <c r="F277" s="178" t="n">
        <v>1.52788388082506</v>
      </c>
    </row>
    <row r="278" customFormat="false" ht="12.75" hidden="false" customHeight="false" outlineLevel="0" collapsed="false">
      <c r="B278" s="191" t="s">
        <v>32</v>
      </c>
      <c r="C278" s="184" t="n">
        <v>0</v>
      </c>
      <c r="D278" s="184"/>
      <c r="E278" s="184"/>
      <c r="F278" s="178" t="n">
        <v>0</v>
      </c>
      <c r="G278" s="43"/>
    </row>
    <row r="279" customFormat="false" ht="12.75" hidden="false" customHeight="false" outlineLevel="0" collapsed="false">
      <c r="B279" s="191" t="s">
        <v>54</v>
      </c>
      <c r="C279" s="192"/>
      <c r="D279" s="192"/>
      <c r="E279" s="192"/>
      <c r="F279" s="182"/>
      <c r="G279" s="193"/>
    </row>
    <row r="280" customFormat="false" ht="13.5" hidden="false" customHeight="false" outlineLevel="0" collapsed="false">
      <c r="B280" s="194"/>
      <c r="C280" s="195"/>
      <c r="D280" s="196"/>
      <c r="E280" s="196"/>
      <c r="F280" s="197"/>
    </row>
    <row r="282" customFormat="false" ht="16.5" hidden="false" customHeight="true" outlineLevel="0" collapsed="false">
      <c r="A282" s="8" t="n">
        <v>2002</v>
      </c>
      <c r="B282" s="174"/>
      <c r="C282" s="170"/>
      <c r="D282" s="170"/>
      <c r="E282" s="170"/>
      <c r="F282" s="170"/>
    </row>
    <row r="283" customFormat="false" ht="31.5" hidden="false" customHeight="true" outlineLevel="0" collapsed="false"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175" t="s">
        <v>14</v>
      </c>
      <c r="C286" s="203" t="n">
        <v>197.257</v>
      </c>
      <c r="D286" s="177"/>
      <c r="E286" s="177"/>
      <c r="F286" s="178"/>
    </row>
    <row r="287" customFormat="false" ht="12.75" hidden="false" customHeight="false" outlineLevel="0" collapsed="false">
      <c r="B287" s="179" t="s">
        <v>15</v>
      </c>
      <c r="C287" s="177"/>
      <c r="D287" s="180"/>
      <c r="E287" s="181"/>
      <c r="F287" s="182"/>
    </row>
    <row r="288" customFormat="false" ht="12.75" hidden="false" customHeight="false" outlineLevel="0" collapsed="false">
      <c r="B288" s="183" t="s">
        <v>53</v>
      </c>
      <c r="C288" s="184" t="n">
        <v>74.858</v>
      </c>
      <c r="D288" s="184"/>
      <c r="E288" s="184"/>
      <c r="F288" s="178" t="n">
        <v>68.5297496593551</v>
      </c>
    </row>
    <row r="289" customFormat="false" ht="12.75" hidden="false" customHeight="false" outlineLevel="0" collapsed="false">
      <c r="B289" s="185" t="s">
        <v>17</v>
      </c>
      <c r="C289" s="184" t="n">
        <v>122.399</v>
      </c>
      <c r="D289" s="184"/>
      <c r="E289" s="184"/>
      <c r="F289" s="178" t="n">
        <v>20.7518035278066</v>
      </c>
    </row>
    <row r="290" customFormat="false" ht="12.75" hidden="false" customHeight="false" outlineLevel="0" collapsed="false">
      <c r="B290" s="179" t="s">
        <v>18</v>
      </c>
      <c r="C290" s="186"/>
      <c r="D290" s="187"/>
      <c r="E290" s="188"/>
      <c r="F290" s="182"/>
    </row>
    <row r="291" customFormat="false" ht="12.75" hidden="false" customHeight="false" outlineLevel="0" collapsed="false">
      <c r="B291" s="185" t="s">
        <v>19</v>
      </c>
      <c r="C291" s="189"/>
      <c r="D291" s="189"/>
      <c r="E291" s="189"/>
      <c r="F291" s="190"/>
    </row>
    <row r="292" customFormat="false" ht="12.75" hidden="false" customHeight="false" outlineLevel="0" collapsed="false">
      <c r="B292" s="185" t="s">
        <v>20</v>
      </c>
      <c r="C292" s="189"/>
      <c r="D292" s="189"/>
      <c r="E292" s="189"/>
      <c r="F292" s="190"/>
    </row>
    <row r="293" customFormat="false" ht="12.75" hidden="false" customHeight="false" outlineLevel="0" collapsed="false">
      <c r="B293" s="185" t="s">
        <v>21</v>
      </c>
      <c r="C293" s="189"/>
      <c r="D293" s="189"/>
      <c r="E293" s="189"/>
      <c r="F293" s="190"/>
    </row>
    <row r="294" customFormat="false" ht="12.75" hidden="false" customHeight="false" outlineLevel="0" collapsed="false">
      <c r="B294" s="191" t="s">
        <v>22</v>
      </c>
      <c r="C294" s="204" t="n">
        <v>0</v>
      </c>
      <c r="D294" s="189"/>
      <c r="E294" s="189"/>
      <c r="F294" s="178" t="s">
        <v>23</v>
      </c>
    </row>
    <row r="295" customFormat="false" ht="12.75" hidden="false" customHeight="false" outlineLevel="0" collapsed="false">
      <c r="B295" s="191" t="s">
        <v>24</v>
      </c>
      <c r="C295" s="184" t="n">
        <v>9.104</v>
      </c>
      <c r="D295" s="189"/>
      <c r="E295" s="189"/>
      <c r="F295" s="178" t="n">
        <v>7.68892794376099</v>
      </c>
    </row>
    <row r="296" customFormat="false" ht="12.75" hidden="false" customHeight="false" outlineLevel="0" collapsed="false">
      <c r="B296" s="191" t="s">
        <v>26</v>
      </c>
      <c r="C296" s="184" t="n">
        <v>0</v>
      </c>
      <c r="D296" s="189"/>
      <c r="E296" s="189"/>
      <c r="F296" s="178" t="n">
        <v>0</v>
      </c>
    </row>
    <row r="297" customFormat="false" ht="12.75" hidden="false" customHeight="false" outlineLevel="0" collapsed="false">
      <c r="B297" s="191" t="s">
        <v>27</v>
      </c>
      <c r="C297" s="204" t="n">
        <v>0</v>
      </c>
      <c r="D297" s="189"/>
      <c r="E297" s="189"/>
      <c r="F297" s="178" t="s">
        <v>23</v>
      </c>
    </row>
    <row r="298" customFormat="false" ht="12.75" hidden="false" customHeight="false" outlineLevel="0" collapsed="false">
      <c r="B298" s="191" t="s">
        <v>28</v>
      </c>
      <c r="C298" s="184" t="n">
        <v>3.117</v>
      </c>
      <c r="D298" s="189"/>
      <c r="E298" s="189"/>
      <c r="F298" s="178" t="n">
        <v>19.2492781520693</v>
      </c>
    </row>
    <row r="299" customFormat="false" ht="12.75" hidden="false" customHeight="false" outlineLevel="0" collapsed="false">
      <c r="B299" s="191" t="s">
        <v>29</v>
      </c>
      <c r="C299" s="204" t="n">
        <v>0</v>
      </c>
      <c r="D299" s="189"/>
      <c r="E299" s="189"/>
      <c r="F299" s="178" t="n">
        <v>0</v>
      </c>
    </row>
    <row r="300" customFormat="false" ht="12.75" hidden="false" customHeight="false" outlineLevel="0" collapsed="false">
      <c r="B300" s="191" t="s">
        <v>31</v>
      </c>
      <c r="C300" s="184" t="n">
        <v>79.665</v>
      </c>
      <c r="D300" s="189"/>
      <c r="E300" s="189"/>
      <c r="F300" s="178" t="n">
        <v>1.50630766334024</v>
      </c>
    </row>
    <row r="301" customFormat="false" ht="12.75" hidden="false" customHeight="false" outlineLevel="0" collapsed="false">
      <c r="B301" s="191" t="s">
        <v>32</v>
      </c>
      <c r="C301" s="184" t="n">
        <v>0</v>
      </c>
      <c r="D301" s="184"/>
      <c r="E301" s="184"/>
      <c r="F301" s="178" t="n">
        <v>0</v>
      </c>
      <c r="G301" s="43"/>
    </row>
    <row r="302" customFormat="false" ht="12.75" hidden="false" customHeight="false" outlineLevel="0" collapsed="false">
      <c r="B302" s="191" t="s">
        <v>54</v>
      </c>
      <c r="C302" s="192"/>
      <c r="D302" s="192"/>
      <c r="E302" s="192"/>
      <c r="F302" s="182"/>
      <c r="G302" s="193"/>
    </row>
    <row r="303" customFormat="false" ht="13.5" hidden="false" customHeight="false" outlineLevel="0" collapsed="false">
      <c r="B303" s="194"/>
      <c r="C303" s="195"/>
      <c r="D303" s="196"/>
      <c r="E303" s="196"/>
      <c r="F303" s="197"/>
    </row>
    <row r="305" customFormat="false" ht="16.5" hidden="false" customHeight="true" outlineLevel="0" collapsed="false">
      <c r="A305" s="8" t="n">
        <v>2003</v>
      </c>
      <c r="B305" s="174"/>
      <c r="C305" s="170"/>
      <c r="D305" s="170"/>
      <c r="E305" s="170"/>
      <c r="F305" s="170"/>
    </row>
    <row r="306" customFormat="false" ht="31.5" hidden="false" customHeight="true" outlineLevel="0" collapsed="false"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175" t="s">
        <v>14</v>
      </c>
      <c r="C309" s="203" t="n">
        <v>197.257</v>
      </c>
      <c r="D309" s="177"/>
      <c r="E309" s="177"/>
      <c r="F309" s="178"/>
    </row>
    <row r="310" customFormat="false" ht="12.75" hidden="false" customHeight="false" outlineLevel="0" collapsed="false">
      <c r="B310" s="179" t="s">
        <v>15</v>
      </c>
      <c r="C310" s="177"/>
      <c r="D310" s="180"/>
      <c r="E310" s="181"/>
      <c r="F310" s="182"/>
    </row>
    <row r="311" customFormat="false" ht="12.75" hidden="false" customHeight="false" outlineLevel="0" collapsed="false">
      <c r="B311" s="183" t="s">
        <v>53</v>
      </c>
      <c r="C311" s="184" t="n">
        <v>74.858</v>
      </c>
      <c r="D311" s="184"/>
      <c r="E311" s="184"/>
      <c r="F311" s="178" t="n">
        <v>66.1251970397286</v>
      </c>
    </row>
    <row r="312" customFormat="false" ht="12.75" hidden="false" customHeight="false" outlineLevel="0" collapsed="false">
      <c r="B312" s="185" t="s">
        <v>17</v>
      </c>
      <c r="C312" s="184" t="n">
        <v>122.399</v>
      </c>
      <c r="D312" s="184"/>
      <c r="E312" s="184"/>
      <c r="F312" s="178" t="n">
        <v>19.8531033750276</v>
      </c>
    </row>
    <row r="313" customFormat="false" ht="12.75" hidden="false" customHeight="false" outlineLevel="0" collapsed="false">
      <c r="B313" s="179" t="s">
        <v>18</v>
      </c>
      <c r="C313" s="186"/>
      <c r="D313" s="187"/>
      <c r="E313" s="188"/>
      <c r="F313" s="182"/>
    </row>
    <row r="314" customFormat="false" ht="12.75" hidden="false" customHeight="false" outlineLevel="0" collapsed="false">
      <c r="B314" s="185" t="s">
        <v>19</v>
      </c>
      <c r="C314" s="189"/>
      <c r="D314" s="189"/>
      <c r="E314" s="189"/>
      <c r="F314" s="190"/>
    </row>
    <row r="315" customFormat="false" ht="12.75" hidden="false" customHeight="false" outlineLevel="0" collapsed="false">
      <c r="B315" s="185" t="s">
        <v>20</v>
      </c>
      <c r="C315" s="189"/>
      <c r="D315" s="189"/>
      <c r="E315" s="189"/>
      <c r="F315" s="190"/>
    </row>
    <row r="316" customFormat="false" ht="12.75" hidden="false" customHeight="false" outlineLevel="0" collapsed="false">
      <c r="B316" s="185" t="s">
        <v>21</v>
      </c>
      <c r="C316" s="189"/>
      <c r="D316" s="189"/>
      <c r="E316" s="189"/>
      <c r="F316" s="190"/>
    </row>
    <row r="317" customFormat="false" ht="12.75" hidden="false" customHeight="false" outlineLevel="0" collapsed="false">
      <c r="B317" s="191" t="s">
        <v>22</v>
      </c>
      <c r="C317" s="204" t="n">
        <v>0</v>
      </c>
      <c r="D317" s="189"/>
      <c r="E317" s="189"/>
      <c r="F317" s="178" t="s">
        <v>23</v>
      </c>
    </row>
    <row r="318" customFormat="false" ht="12.75" hidden="false" customHeight="false" outlineLevel="0" collapsed="false">
      <c r="B318" s="191" t="s">
        <v>24</v>
      </c>
      <c r="C318" s="184" t="n">
        <v>9.104</v>
      </c>
      <c r="D318" s="189"/>
      <c r="E318" s="189"/>
      <c r="F318" s="178" t="n">
        <v>7.68892794376099</v>
      </c>
    </row>
    <row r="319" customFormat="false" ht="12.75" hidden="false" customHeight="false" outlineLevel="0" collapsed="false">
      <c r="B319" s="191" t="s">
        <v>26</v>
      </c>
      <c r="C319" s="184" t="n">
        <v>0</v>
      </c>
      <c r="D319" s="189"/>
      <c r="E319" s="189"/>
      <c r="F319" s="178" t="n">
        <v>0</v>
      </c>
    </row>
    <row r="320" customFormat="false" ht="12.75" hidden="false" customHeight="false" outlineLevel="0" collapsed="false">
      <c r="B320" s="191" t="s">
        <v>27</v>
      </c>
      <c r="C320" s="204" t="n">
        <v>0</v>
      </c>
      <c r="D320" s="189"/>
      <c r="E320" s="189"/>
      <c r="F320" s="178" t="s">
        <v>23</v>
      </c>
    </row>
    <row r="321" customFormat="false" ht="12.75" hidden="false" customHeight="false" outlineLevel="0" collapsed="false">
      <c r="B321" s="191" t="s">
        <v>28</v>
      </c>
      <c r="C321" s="184" t="n">
        <v>3.117</v>
      </c>
      <c r="D321" s="189"/>
      <c r="E321" s="189"/>
      <c r="F321" s="178" t="n">
        <v>19.2492781520693</v>
      </c>
    </row>
    <row r="322" customFormat="false" ht="12.75" hidden="false" customHeight="false" outlineLevel="0" collapsed="false">
      <c r="B322" s="191" t="s">
        <v>29</v>
      </c>
      <c r="C322" s="204" t="n">
        <v>0</v>
      </c>
      <c r="D322" s="189"/>
      <c r="E322" s="189"/>
      <c r="F322" s="178" t="n">
        <v>0</v>
      </c>
    </row>
    <row r="323" customFormat="false" ht="12.75" hidden="false" customHeight="false" outlineLevel="0" collapsed="false">
      <c r="B323" s="191" t="s">
        <v>31</v>
      </c>
      <c r="C323" s="184" t="n">
        <v>79.665</v>
      </c>
      <c r="D323" s="189"/>
      <c r="E323" s="189"/>
      <c r="F323" s="178" t="n">
        <v>1.63183330195192</v>
      </c>
    </row>
    <row r="324" customFormat="false" ht="12.75" hidden="false" customHeight="false" outlineLevel="0" collapsed="false">
      <c r="B324" s="191" t="s">
        <v>32</v>
      </c>
      <c r="C324" s="184" t="n">
        <v>0</v>
      </c>
      <c r="D324" s="184"/>
      <c r="E324" s="184"/>
      <c r="F324" s="178" t="n">
        <v>0</v>
      </c>
      <c r="G324" s="43"/>
    </row>
    <row r="325" customFormat="false" ht="12.75" hidden="false" customHeight="false" outlineLevel="0" collapsed="false">
      <c r="B325" s="191" t="s">
        <v>54</v>
      </c>
      <c r="C325" s="192"/>
      <c r="D325" s="192"/>
      <c r="E325" s="192"/>
      <c r="F325" s="182"/>
      <c r="G325" s="193"/>
    </row>
    <row r="326" customFormat="false" ht="13.5" hidden="false" customHeight="false" outlineLevel="0" collapsed="false">
      <c r="B326" s="194"/>
      <c r="C326" s="195"/>
      <c r="D326" s="196"/>
      <c r="E326" s="196"/>
      <c r="F326" s="197"/>
    </row>
    <row r="328" customFormat="false" ht="16.5" hidden="false" customHeight="true" outlineLevel="0" collapsed="false">
      <c r="A328" s="8" t="n">
        <v>2004</v>
      </c>
      <c r="B328" s="174"/>
      <c r="C328" s="170"/>
      <c r="D328" s="170"/>
      <c r="E328" s="170"/>
      <c r="F328" s="170"/>
    </row>
    <row r="329" customFormat="false" ht="31.5" hidden="false" customHeight="true" outlineLevel="0" collapsed="false"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175" t="s">
        <v>14</v>
      </c>
      <c r="C332" s="203" t="n">
        <v>186.725</v>
      </c>
      <c r="D332" s="177"/>
      <c r="E332" s="177"/>
      <c r="F332" s="178"/>
    </row>
    <row r="333" customFormat="false" ht="12.75" hidden="false" customHeight="false" outlineLevel="0" collapsed="false">
      <c r="B333" s="179" t="s">
        <v>15</v>
      </c>
      <c r="C333" s="177"/>
      <c r="D333" s="180"/>
      <c r="E333" s="181"/>
      <c r="F333" s="182"/>
    </row>
    <row r="334" customFormat="false" ht="12.75" hidden="false" customHeight="false" outlineLevel="0" collapsed="false">
      <c r="B334" s="183" t="s">
        <v>53</v>
      </c>
      <c r="C334" s="184" t="n">
        <v>71.012</v>
      </c>
      <c r="D334" s="184"/>
      <c r="E334" s="184"/>
      <c r="F334" s="178" t="n">
        <v>68.4391370472596</v>
      </c>
    </row>
    <row r="335" customFormat="false" ht="12.75" hidden="false" customHeight="false" outlineLevel="0" collapsed="false">
      <c r="B335" s="185" t="s">
        <v>17</v>
      </c>
      <c r="C335" s="184" t="n">
        <v>115.713</v>
      </c>
      <c r="D335" s="184"/>
      <c r="E335" s="184"/>
      <c r="F335" s="178" t="n">
        <v>20.1360262027603</v>
      </c>
    </row>
    <row r="336" customFormat="false" ht="12.75" hidden="false" customHeight="false" outlineLevel="0" collapsed="false">
      <c r="B336" s="179" t="s">
        <v>18</v>
      </c>
      <c r="C336" s="186"/>
      <c r="D336" s="187"/>
      <c r="E336" s="188"/>
      <c r="F336" s="182"/>
    </row>
    <row r="337" customFormat="false" ht="12.75" hidden="false" customHeight="false" outlineLevel="0" collapsed="false">
      <c r="B337" s="185" t="s">
        <v>19</v>
      </c>
      <c r="C337" s="189"/>
      <c r="D337" s="189"/>
      <c r="E337" s="189"/>
      <c r="F337" s="190"/>
    </row>
    <row r="338" customFormat="false" ht="12.75" hidden="false" customHeight="false" outlineLevel="0" collapsed="false">
      <c r="B338" s="185" t="s">
        <v>20</v>
      </c>
      <c r="C338" s="189"/>
      <c r="D338" s="189"/>
      <c r="E338" s="189"/>
      <c r="F338" s="190"/>
    </row>
    <row r="339" customFormat="false" ht="12.75" hidden="false" customHeight="false" outlineLevel="0" collapsed="false">
      <c r="B339" s="185" t="s">
        <v>21</v>
      </c>
      <c r="C339" s="189"/>
      <c r="D339" s="189"/>
      <c r="E339" s="189"/>
      <c r="F339" s="190"/>
    </row>
    <row r="340" customFormat="false" ht="12.75" hidden="false" customHeight="false" outlineLevel="0" collapsed="false">
      <c r="B340" s="191" t="s">
        <v>22</v>
      </c>
      <c r="C340" s="204" t="n">
        <v>0</v>
      </c>
      <c r="D340" s="189"/>
      <c r="E340" s="189"/>
      <c r="F340" s="178" t="s">
        <v>23</v>
      </c>
    </row>
    <row r="341" customFormat="false" ht="12.75" hidden="false" customHeight="false" outlineLevel="0" collapsed="false">
      <c r="B341" s="191" t="s">
        <v>24</v>
      </c>
      <c r="C341" s="184" t="n">
        <v>9.734</v>
      </c>
      <c r="D341" s="189"/>
      <c r="E341" s="189"/>
      <c r="F341" s="178" t="n">
        <v>8.21861516334498</v>
      </c>
    </row>
    <row r="342" customFormat="false" ht="12.75" hidden="false" customHeight="false" outlineLevel="0" collapsed="false">
      <c r="B342" s="191" t="s">
        <v>26</v>
      </c>
      <c r="C342" s="184" t="n">
        <v>0</v>
      </c>
      <c r="D342" s="189"/>
      <c r="E342" s="189"/>
      <c r="F342" s="178" t="n">
        <v>0</v>
      </c>
    </row>
    <row r="343" customFormat="false" ht="12.75" hidden="false" customHeight="false" outlineLevel="0" collapsed="false">
      <c r="B343" s="191" t="s">
        <v>27</v>
      </c>
      <c r="C343" s="204" t="n">
        <v>0</v>
      </c>
      <c r="D343" s="189"/>
      <c r="E343" s="189"/>
      <c r="F343" s="178" t="s">
        <v>23</v>
      </c>
    </row>
    <row r="344" customFormat="false" ht="12.75" hidden="false" customHeight="false" outlineLevel="0" collapsed="false">
      <c r="B344" s="191" t="s">
        <v>28</v>
      </c>
      <c r="C344" s="184" t="n">
        <v>3.686</v>
      </c>
      <c r="D344" s="189"/>
      <c r="E344" s="189"/>
      <c r="F344" s="178" t="n">
        <v>18.9907759088443</v>
      </c>
    </row>
    <row r="345" customFormat="false" ht="12.75" hidden="false" customHeight="false" outlineLevel="0" collapsed="false">
      <c r="B345" s="191" t="s">
        <v>29</v>
      </c>
      <c r="C345" s="204" t="n">
        <v>0</v>
      </c>
      <c r="D345" s="189"/>
      <c r="E345" s="189"/>
      <c r="F345" s="178" t="n">
        <v>0</v>
      </c>
    </row>
    <row r="346" customFormat="false" ht="12.75" hidden="false" customHeight="false" outlineLevel="0" collapsed="false">
      <c r="B346" s="191" t="s">
        <v>31</v>
      </c>
      <c r="C346" s="184" t="n">
        <v>84.611</v>
      </c>
      <c r="D346" s="189"/>
      <c r="E346" s="189"/>
      <c r="F346" s="178" t="n">
        <v>1.53644325205943</v>
      </c>
    </row>
    <row r="347" customFormat="false" ht="12.75" hidden="false" customHeight="false" outlineLevel="0" collapsed="false">
      <c r="B347" s="191" t="s">
        <v>32</v>
      </c>
      <c r="C347" s="184" t="n">
        <v>0</v>
      </c>
      <c r="D347" s="184"/>
      <c r="E347" s="184"/>
      <c r="F347" s="178" t="n">
        <v>0</v>
      </c>
      <c r="G347" s="43"/>
    </row>
    <row r="348" customFormat="false" ht="12.75" hidden="false" customHeight="false" outlineLevel="0" collapsed="false">
      <c r="B348" s="191" t="s">
        <v>54</v>
      </c>
      <c r="C348" s="192"/>
      <c r="D348" s="192"/>
      <c r="E348" s="192"/>
      <c r="F348" s="182"/>
      <c r="G348" s="193"/>
    </row>
    <row r="349" customFormat="false" ht="13.5" hidden="false" customHeight="false" outlineLevel="0" collapsed="false">
      <c r="B349" s="194"/>
      <c r="C349" s="195"/>
      <c r="D349" s="196"/>
      <c r="E349" s="196"/>
      <c r="F349" s="197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4926.023</v>
      </c>
      <c r="D10" s="28"/>
      <c r="E10" s="28"/>
      <c r="F10" s="29" t="n">
        <v>65.4178837573434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s">
        <v>30</v>
      </c>
      <c r="D12" s="35" t="s">
        <v>30</v>
      </c>
      <c r="E12" s="35" t="s">
        <v>30</v>
      </c>
      <c r="F12" s="29" t="s">
        <v>30</v>
      </c>
    </row>
    <row r="13" customFormat="false" ht="11.25" hidden="false" customHeight="false" outlineLevel="0" collapsed="false">
      <c r="B13" s="36" t="s">
        <v>17</v>
      </c>
      <c r="C13" s="35" t="s">
        <v>30</v>
      </c>
      <c r="D13" s="35" t="s">
        <v>30</v>
      </c>
      <c r="E13" s="35" t="s">
        <v>30</v>
      </c>
      <c r="F13" s="29" t="s">
        <v>30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35" t="n">
        <v>1877.684</v>
      </c>
      <c r="D15" s="40" t="s">
        <v>25</v>
      </c>
      <c r="E15" s="40" t="s">
        <v>25</v>
      </c>
      <c r="F15" s="29" t="n">
        <v>108.000068169085</v>
      </c>
    </row>
    <row r="16" customFormat="false" ht="11.25" hidden="false" customHeight="false" outlineLevel="0" collapsed="false">
      <c r="B16" s="36" t="s">
        <v>20</v>
      </c>
      <c r="C16" s="35" t="n">
        <v>119.529</v>
      </c>
      <c r="D16" s="40" t="s">
        <v>25</v>
      </c>
      <c r="E16" s="40" t="s">
        <v>25</v>
      </c>
      <c r="F16" s="29" t="n">
        <v>66.5110558943855</v>
      </c>
    </row>
    <row r="17" customFormat="false" ht="11.25" hidden="false" customHeight="false" outlineLevel="0" collapsed="false">
      <c r="B17" s="36" t="s">
        <v>21</v>
      </c>
      <c r="C17" s="35" t="n">
        <v>2928.81</v>
      </c>
      <c r="D17" s="40" t="s">
        <v>25</v>
      </c>
      <c r="E17" s="40" t="s">
        <v>25</v>
      </c>
      <c r="F17" s="29" t="n">
        <v>38.0734837698588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702.406</v>
      </c>
      <c r="D19" s="40" t="s">
        <v>25</v>
      </c>
      <c r="E19" s="40" t="s">
        <v>25</v>
      </c>
      <c r="F19" s="29" t="n">
        <v>7.98869364887107</v>
      </c>
    </row>
    <row r="20" customFormat="false" ht="11.25" hidden="false" customHeight="false" outlineLevel="0" collapsed="false">
      <c r="B20" s="42" t="s">
        <v>26</v>
      </c>
      <c r="C20" s="35" t="n">
        <v>60.785</v>
      </c>
      <c r="D20" s="40" t="s">
        <v>25</v>
      </c>
      <c r="E20" s="40" t="s">
        <v>25</v>
      </c>
      <c r="F20" s="29" t="n">
        <v>4.93542814839187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69.592</v>
      </c>
      <c r="D22" s="40" t="s">
        <v>25</v>
      </c>
      <c r="E22" s="40" t="s">
        <v>25</v>
      </c>
      <c r="F22" s="29" t="n">
        <v>18.6803080813887</v>
      </c>
    </row>
    <row r="23" customFormat="false" ht="11.25" hidden="false" customHeight="false" outlineLevel="0" collapsed="false">
      <c r="B23" s="42" t="s">
        <v>29</v>
      </c>
      <c r="C23" s="40" t="s">
        <v>23</v>
      </c>
      <c r="D23" s="40" t="s">
        <v>23</v>
      </c>
      <c r="E23" s="40" t="s">
        <v>23</v>
      </c>
      <c r="F23" s="41" t="s">
        <v>23</v>
      </c>
    </row>
    <row r="24" customFormat="false" ht="11.25" hidden="false" customHeight="false" outlineLevel="0" collapsed="false">
      <c r="B24" s="42" t="s">
        <v>31</v>
      </c>
      <c r="C24" s="35" t="n">
        <v>13915.048</v>
      </c>
      <c r="D24" s="40" t="s">
        <v>25</v>
      </c>
      <c r="E24" s="40" t="s">
        <v>25</v>
      </c>
      <c r="F24" s="29" t="n">
        <v>1.50197110351326</v>
      </c>
    </row>
    <row r="25" customFormat="false" ht="11.25" hidden="false" customHeight="false" outlineLevel="0" collapsed="false">
      <c r="B25" s="42" t="s">
        <v>32</v>
      </c>
      <c r="C25" s="35" t="n">
        <v>95561.184</v>
      </c>
      <c r="D25" s="35" t="s">
        <v>25</v>
      </c>
      <c r="E25" s="35" t="s">
        <v>25</v>
      </c>
      <c r="F25" s="29" t="s">
        <v>25</v>
      </c>
      <c r="G25" s="43"/>
    </row>
    <row r="26" customFormat="false" ht="11.25" hidden="false" customHeight="false" outlineLevel="0" collapsed="false">
      <c r="B26" s="42" t="s">
        <v>33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5062.071</v>
      </c>
      <c r="D33" s="28"/>
      <c r="E33" s="28"/>
      <c r="F33" s="29" t="n">
        <v>64.6474535817455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s">
        <v>30</v>
      </c>
      <c r="D35" s="35" t="s">
        <v>30</v>
      </c>
      <c r="E35" s="35" t="s">
        <v>30</v>
      </c>
      <c r="F35" s="29" t="s">
        <v>30</v>
      </c>
    </row>
    <row r="36" customFormat="false" ht="11.25" hidden="false" customHeight="false" outlineLevel="0" collapsed="false">
      <c r="B36" s="36" t="s">
        <v>17</v>
      </c>
      <c r="C36" s="35" t="s">
        <v>30</v>
      </c>
      <c r="D36" s="35" t="s">
        <v>30</v>
      </c>
      <c r="E36" s="35" t="s">
        <v>30</v>
      </c>
      <c r="F36" s="29" t="s">
        <v>30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35" t="n">
        <v>1852.165</v>
      </c>
      <c r="D38" s="40" t="s">
        <v>25</v>
      </c>
      <c r="E38" s="40" t="s">
        <v>25</v>
      </c>
      <c r="F38" s="29" t="n">
        <v>107.997937548761</v>
      </c>
    </row>
    <row r="39" customFormat="false" ht="11.25" hidden="false" customHeight="false" outlineLevel="0" collapsed="false">
      <c r="B39" s="36" t="s">
        <v>20</v>
      </c>
      <c r="C39" s="35" t="n">
        <v>139.375</v>
      </c>
      <c r="D39" s="40" t="s">
        <v>25</v>
      </c>
      <c r="E39" s="40" t="s">
        <v>25</v>
      </c>
      <c r="F39" s="29" t="n">
        <v>66.5112107623318</v>
      </c>
    </row>
    <row r="40" customFormat="false" ht="11.25" hidden="false" customHeight="false" outlineLevel="0" collapsed="false">
      <c r="B40" s="36" t="s">
        <v>21</v>
      </c>
      <c r="C40" s="35" t="n">
        <v>3070.531</v>
      </c>
      <c r="D40" s="40" t="s">
        <v>25</v>
      </c>
      <c r="E40" s="40" t="s">
        <v>25</v>
      </c>
      <c r="F40" s="29" t="n">
        <v>38.4135512717507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882.168</v>
      </c>
      <c r="D42" s="40" t="s">
        <v>25</v>
      </c>
      <c r="E42" s="40" t="s">
        <v>25</v>
      </c>
      <c r="F42" s="29" t="n">
        <v>8.02266322666202</v>
      </c>
    </row>
    <row r="43" customFormat="false" ht="11.25" hidden="false" customHeight="false" outlineLevel="0" collapsed="false">
      <c r="B43" s="42" t="s">
        <v>26</v>
      </c>
      <c r="C43" s="35" t="n">
        <v>70.188</v>
      </c>
      <c r="D43" s="40" t="s">
        <v>25</v>
      </c>
      <c r="E43" s="40" t="s">
        <v>25</v>
      </c>
      <c r="F43" s="29" t="n">
        <v>5.69897988260102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76.716</v>
      </c>
      <c r="D45" s="40" t="s">
        <v>25</v>
      </c>
      <c r="E45" s="40" t="s">
        <v>25</v>
      </c>
      <c r="F45" s="29" t="n">
        <v>18.2491266489389</v>
      </c>
    </row>
    <row r="46" customFormat="false" ht="11.25" hidden="false" customHeight="false" outlineLevel="0" collapsed="false">
      <c r="B46" s="42" t="s">
        <v>29</v>
      </c>
      <c r="C46" s="40" t="s">
        <v>23</v>
      </c>
      <c r="D46" s="40" t="s">
        <v>23</v>
      </c>
      <c r="E46" s="40" t="s">
        <v>23</v>
      </c>
      <c r="F46" s="41" t="s">
        <v>23</v>
      </c>
    </row>
    <row r="47" customFormat="false" ht="11.25" hidden="false" customHeight="false" outlineLevel="0" collapsed="false">
      <c r="B47" s="42" t="s">
        <v>31</v>
      </c>
      <c r="C47" s="35" t="n">
        <v>13216.614</v>
      </c>
      <c r="D47" s="40" t="s">
        <v>25</v>
      </c>
      <c r="E47" s="40" t="s">
        <v>25</v>
      </c>
      <c r="F47" s="29" t="n">
        <v>1.49811441871572</v>
      </c>
    </row>
    <row r="48" customFormat="false" ht="11.25" hidden="false" customHeight="false" outlineLevel="0" collapsed="false">
      <c r="B48" s="42" t="s">
        <v>32</v>
      </c>
      <c r="C48" s="35" t="n">
        <v>96642.754</v>
      </c>
      <c r="D48" s="35" t="s">
        <v>25</v>
      </c>
      <c r="E48" s="35" t="s">
        <v>25</v>
      </c>
      <c r="F48" s="29" t="s">
        <v>25</v>
      </c>
      <c r="G48" s="43"/>
    </row>
    <row r="49" customFormat="false" ht="11.25" hidden="false" customHeight="false" outlineLevel="0" collapsed="false">
      <c r="B49" s="42" t="s">
        <v>33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4919.607</v>
      </c>
      <c r="D56" s="28"/>
      <c r="E56" s="28"/>
      <c r="F56" s="29" t="n">
        <v>64.3974203630493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s">
        <v>30</v>
      </c>
      <c r="D58" s="35" t="s">
        <v>30</v>
      </c>
      <c r="E58" s="35" t="s">
        <v>30</v>
      </c>
      <c r="F58" s="29" t="s">
        <v>30</v>
      </c>
    </row>
    <row r="59" customFormat="false" ht="11.25" hidden="false" customHeight="false" outlineLevel="0" collapsed="false">
      <c r="B59" s="36" t="s">
        <v>17</v>
      </c>
      <c r="C59" s="35" t="s">
        <v>30</v>
      </c>
      <c r="D59" s="35" t="s">
        <v>30</v>
      </c>
      <c r="E59" s="35" t="s">
        <v>30</v>
      </c>
      <c r="F59" s="29" t="s">
        <v>30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35" t="n">
        <v>1775.259</v>
      </c>
      <c r="D61" s="40" t="s">
        <v>25</v>
      </c>
      <c r="E61" s="40" t="s">
        <v>25</v>
      </c>
      <c r="F61" s="29" t="n">
        <v>108.001142368522</v>
      </c>
    </row>
    <row r="62" customFormat="false" ht="11.25" hidden="false" customHeight="false" outlineLevel="0" collapsed="false">
      <c r="B62" s="36" t="s">
        <v>20</v>
      </c>
      <c r="C62" s="35" t="n">
        <v>145.708</v>
      </c>
      <c r="D62" s="40" t="s">
        <v>25</v>
      </c>
      <c r="E62" s="40" t="s">
        <v>25</v>
      </c>
      <c r="F62" s="29" t="n">
        <v>66.502868751201</v>
      </c>
    </row>
    <row r="63" customFormat="false" ht="11.25" hidden="false" customHeight="false" outlineLevel="0" collapsed="false">
      <c r="B63" s="36" t="s">
        <v>21</v>
      </c>
      <c r="C63" s="35" t="n">
        <v>2998.64</v>
      </c>
      <c r="D63" s="40" t="s">
        <v>25</v>
      </c>
      <c r="E63" s="40" t="s">
        <v>25</v>
      </c>
      <c r="F63" s="29" t="n">
        <v>38.4807779526719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951.923</v>
      </c>
      <c r="D65" s="40" t="s">
        <v>25</v>
      </c>
      <c r="E65" s="40" t="s">
        <v>25</v>
      </c>
      <c r="F65" s="29" t="n">
        <v>7.99211854156132</v>
      </c>
    </row>
    <row r="66" customFormat="false" ht="11.25" hidden="false" customHeight="false" outlineLevel="0" collapsed="false">
      <c r="B66" s="42" t="s">
        <v>26</v>
      </c>
      <c r="C66" s="35" t="n">
        <v>63.107</v>
      </c>
      <c r="D66" s="40" t="s">
        <v>25</v>
      </c>
      <c r="E66" s="40" t="s">
        <v>25</v>
      </c>
      <c r="F66" s="29" t="n">
        <v>4.75383079531589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86.252</v>
      </c>
      <c r="D68" s="40" t="s">
        <v>25</v>
      </c>
      <c r="E68" s="40" t="s">
        <v>25</v>
      </c>
      <c r="F68" s="29" t="n">
        <v>18.550294485925</v>
      </c>
    </row>
    <row r="69" customFormat="false" ht="11.25" hidden="false" customHeight="false" outlineLevel="0" collapsed="false">
      <c r="B69" s="42" t="s">
        <v>29</v>
      </c>
      <c r="C69" s="40" t="s">
        <v>23</v>
      </c>
      <c r="D69" s="40" t="s">
        <v>23</v>
      </c>
      <c r="E69" s="40" t="s">
        <v>23</v>
      </c>
      <c r="F69" s="41" t="s">
        <v>23</v>
      </c>
    </row>
    <row r="70" customFormat="false" ht="11.25" hidden="false" customHeight="false" outlineLevel="0" collapsed="false">
      <c r="B70" s="42" t="s">
        <v>31</v>
      </c>
      <c r="C70" s="35" t="n">
        <v>14160.402</v>
      </c>
      <c r="D70" s="40" t="s">
        <v>25</v>
      </c>
      <c r="E70" s="40" t="s">
        <v>25</v>
      </c>
      <c r="F70" s="29" t="n">
        <v>1.4971326379011</v>
      </c>
    </row>
    <row r="71" customFormat="false" ht="11.25" hidden="false" customHeight="false" outlineLevel="0" collapsed="false">
      <c r="B71" s="42" t="s">
        <v>32</v>
      </c>
      <c r="C71" s="35" t="n">
        <v>102435.113</v>
      </c>
      <c r="D71" s="35" t="s">
        <v>25</v>
      </c>
      <c r="E71" s="35" t="s">
        <v>25</v>
      </c>
      <c r="F71" s="29" t="s">
        <v>25</v>
      </c>
      <c r="G71" s="43"/>
    </row>
    <row r="72" customFormat="false" ht="11.25" hidden="false" customHeight="false" outlineLevel="0" collapsed="false">
      <c r="B72" s="42" t="s">
        <v>33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4796.768</v>
      </c>
      <c r="D79" s="28"/>
      <c r="E79" s="28"/>
      <c r="F79" s="29" t="n">
        <v>66.286299441624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s">
        <v>30</v>
      </c>
      <c r="D81" s="35" t="s">
        <v>30</v>
      </c>
      <c r="E81" s="35" t="s">
        <v>30</v>
      </c>
      <c r="F81" s="29" t="s">
        <v>30</v>
      </c>
    </row>
    <row r="82" customFormat="false" ht="11.25" hidden="false" customHeight="false" outlineLevel="0" collapsed="false">
      <c r="B82" s="36" t="s">
        <v>17</v>
      </c>
      <c r="C82" s="35" t="s">
        <v>30</v>
      </c>
      <c r="D82" s="35" t="s">
        <v>30</v>
      </c>
      <c r="E82" s="35" t="s">
        <v>30</v>
      </c>
      <c r="F82" s="29" t="s">
        <v>30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35" t="n">
        <v>1746.733</v>
      </c>
      <c r="D84" s="40" t="s">
        <v>25</v>
      </c>
      <c r="E84" s="40" t="s">
        <v>25</v>
      </c>
      <c r="F84" s="29" t="n">
        <v>111.001509675491</v>
      </c>
    </row>
    <row r="85" customFormat="false" ht="11.25" hidden="false" customHeight="false" outlineLevel="0" collapsed="false">
      <c r="B85" s="36" t="s">
        <v>20</v>
      </c>
      <c r="C85" s="35" t="n">
        <v>156.459</v>
      </c>
      <c r="D85" s="40" t="s">
        <v>25</v>
      </c>
      <c r="E85" s="40" t="s">
        <v>25</v>
      </c>
      <c r="F85" s="29" t="n">
        <v>67.301976875731</v>
      </c>
    </row>
    <row r="86" customFormat="false" ht="11.25" hidden="false" customHeight="false" outlineLevel="0" collapsed="false">
      <c r="B86" s="36" t="s">
        <v>21</v>
      </c>
      <c r="C86" s="35" t="n">
        <v>2893.576</v>
      </c>
      <c r="D86" s="40" t="s">
        <v>25</v>
      </c>
      <c r="E86" s="40" t="s">
        <v>25</v>
      </c>
      <c r="F86" s="29" t="n">
        <v>39.2386445007838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916.249</v>
      </c>
      <c r="D88" s="40" t="s">
        <v>25</v>
      </c>
      <c r="E88" s="40" t="s">
        <v>25</v>
      </c>
      <c r="F88" s="29" t="n">
        <v>7.98434858935347</v>
      </c>
    </row>
    <row r="89" customFormat="false" ht="11.25" hidden="false" customHeight="false" outlineLevel="0" collapsed="false">
      <c r="B89" s="42" t="s">
        <v>26</v>
      </c>
      <c r="C89" s="35" t="n">
        <v>56.798</v>
      </c>
      <c r="D89" s="40" t="s">
        <v>25</v>
      </c>
      <c r="E89" s="40" t="s">
        <v>25</v>
      </c>
      <c r="F89" s="29" t="n">
        <v>5.28187612239868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91.728</v>
      </c>
      <c r="D91" s="40" t="s">
        <v>25</v>
      </c>
      <c r="E91" s="40" t="s">
        <v>25</v>
      </c>
      <c r="F91" s="29" t="n">
        <v>18.53305424734</v>
      </c>
    </row>
    <row r="92" customFormat="false" ht="11.25" hidden="false" customHeight="false" outlineLevel="0" collapsed="false">
      <c r="B92" s="42" t="s">
        <v>29</v>
      </c>
      <c r="C92" s="40" t="s">
        <v>23</v>
      </c>
      <c r="D92" s="40" t="s">
        <v>23</v>
      </c>
      <c r="E92" s="40" t="s">
        <v>23</v>
      </c>
      <c r="F92" s="41" t="s">
        <v>23</v>
      </c>
    </row>
    <row r="93" customFormat="false" ht="11.25" hidden="false" customHeight="false" outlineLevel="0" collapsed="false">
      <c r="B93" s="42" t="s">
        <v>31</v>
      </c>
      <c r="C93" s="35" t="n">
        <v>14964.445</v>
      </c>
      <c r="D93" s="40" t="s">
        <v>25</v>
      </c>
      <c r="E93" s="40" t="s">
        <v>25</v>
      </c>
      <c r="F93" s="29" t="n">
        <v>1.49688144130972</v>
      </c>
    </row>
    <row r="94" customFormat="false" ht="11.25" hidden="false" customHeight="false" outlineLevel="0" collapsed="false">
      <c r="B94" s="42" t="s">
        <v>32</v>
      </c>
      <c r="C94" s="35" t="n">
        <v>98648.096</v>
      </c>
      <c r="D94" s="35" t="s">
        <v>25</v>
      </c>
      <c r="E94" s="35" t="s">
        <v>25</v>
      </c>
      <c r="F94" s="29" t="s">
        <v>25</v>
      </c>
      <c r="G94" s="43"/>
    </row>
    <row r="95" customFormat="false" ht="11.25" hidden="false" customHeight="false" outlineLevel="0" collapsed="false">
      <c r="B95" s="42" t="s">
        <v>33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4715.711</v>
      </c>
      <c r="D102" s="28"/>
      <c r="E102" s="28"/>
      <c r="F102" s="29" t="n">
        <v>65.4705091130479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s">
        <v>30</v>
      </c>
      <c r="D104" s="35" t="s">
        <v>30</v>
      </c>
      <c r="E104" s="35" t="s">
        <v>30</v>
      </c>
      <c r="F104" s="29" t="s">
        <v>30</v>
      </c>
    </row>
    <row r="105" customFormat="false" ht="11.25" hidden="false" customHeight="false" outlineLevel="0" collapsed="false">
      <c r="B105" s="36" t="s">
        <v>17</v>
      </c>
      <c r="C105" s="35" t="s">
        <v>30</v>
      </c>
      <c r="D105" s="35" t="s">
        <v>30</v>
      </c>
      <c r="E105" s="35" t="s">
        <v>30</v>
      </c>
      <c r="F105" s="29" t="s">
        <v>30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35" t="n">
        <v>1697.868</v>
      </c>
      <c r="D107" s="40" t="s">
        <v>25</v>
      </c>
      <c r="E107" s="40" t="s">
        <v>25</v>
      </c>
      <c r="F107" s="29" t="n">
        <v>111.999283807693</v>
      </c>
    </row>
    <row r="108" customFormat="false" ht="11.25" hidden="false" customHeight="false" outlineLevel="0" collapsed="false">
      <c r="B108" s="36" t="s">
        <v>20</v>
      </c>
      <c r="C108" s="35" t="n">
        <v>146.462</v>
      </c>
      <c r="D108" s="40" t="s">
        <v>25</v>
      </c>
      <c r="E108" s="40" t="s">
        <v>25</v>
      </c>
      <c r="F108" s="29" t="n">
        <v>66.7067225628491</v>
      </c>
    </row>
    <row r="109" customFormat="false" ht="11.25" hidden="false" customHeight="false" outlineLevel="0" collapsed="false">
      <c r="B109" s="36" t="s">
        <v>21</v>
      </c>
      <c r="C109" s="35" t="n">
        <v>2871.381</v>
      </c>
      <c r="D109" s="40" t="s">
        <v>25</v>
      </c>
      <c r="E109" s="40" t="s">
        <v>25</v>
      </c>
      <c r="F109" s="29" t="n">
        <v>37.8946576577612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765.97</v>
      </c>
      <c r="D111" s="40" t="s">
        <v>25</v>
      </c>
      <c r="E111" s="40" t="s">
        <v>25</v>
      </c>
      <c r="F111" s="29" t="n">
        <v>7.98428059366807</v>
      </c>
    </row>
    <row r="112" customFormat="false" ht="11.25" hidden="false" customHeight="false" outlineLevel="0" collapsed="false">
      <c r="B112" s="42" t="s">
        <v>26</v>
      </c>
      <c r="C112" s="35" t="n">
        <v>63.941</v>
      </c>
      <c r="D112" s="40" t="s">
        <v>25</v>
      </c>
      <c r="E112" s="40" t="s">
        <v>25</v>
      </c>
      <c r="F112" s="29" t="n">
        <v>4.69182527642671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97.323</v>
      </c>
      <c r="D114" s="40" t="s">
        <v>25</v>
      </c>
      <c r="E114" s="40" t="s">
        <v>25</v>
      </c>
      <c r="F114" s="29" t="n">
        <v>18.4951142073302</v>
      </c>
    </row>
    <row r="115" customFormat="false" ht="11.25" hidden="false" customHeight="false" outlineLevel="0" collapsed="false">
      <c r="B115" s="42" t="s">
        <v>29</v>
      </c>
      <c r="C115" s="40" t="s">
        <v>23</v>
      </c>
      <c r="D115" s="40" t="s">
        <v>23</v>
      </c>
      <c r="E115" s="40" t="s">
        <v>23</v>
      </c>
      <c r="F115" s="41" t="s">
        <v>23</v>
      </c>
    </row>
    <row r="116" customFormat="false" ht="11.25" hidden="false" customHeight="false" outlineLevel="0" collapsed="false">
      <c r="B116" s="42" t="s">
        <v>31</v>
      </c>
      <c r="C116" s="35" t="n">
        <v>14565.011</v>
      </c>
      <c r="D116" s="40" t="s">
        <v>25</v>
      </c>
      <c r="E116" s="40" t="s">
        <v>25</v>
      </c>
      <c r="F116" s="29" t="n">
        <v>1.49673762690601</v>
      </c>
    </row>
    <row r="117" customFormat="false" ht="11.25" hidden="false" customHeight="false" outlineLevel="0" collapsed="false">
      <c r="B117" s="42" t="s">
        <v>32</v>
      </c>
      <c r="C117" s="35" t="n">
        <v>94509.67</v>
      </c>
      <c r="D117" s="35" t="s">
        <v>25</v>
      </c>
      <c r="E117" s="35" t="s">
        <v>25</v>
      </c>
      <c r="F117" s="29" t="s">
        <v>25</v>
      </c>
      <c r="G117" s="43"/>
    </row>
    <row r="118" customFormat="false" ht="11.25" hidden="false" customHeight="false" outlineLevel="0" collapsed="false">
      <c r="B118" s="42" t="s">
        <v>33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4654.195</v>
      </c>
      <c r="D125" s="28"/>
      <c r="E125" s="28"/>
      <c r="F125" s="29" t="n">
        <v>66.7612766547169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s">
        <v>30</v>
      </c>
      <c r="D127" s="35" t="s">
        <v>30</v>
      </c>
      <c r="E127" s="35" t="s">
        <v>30</v>
      </c>
      <c r="F127" s="29" t="s">
        <v>30</v>
      </c>
    </row>
    <row r="128" customFormat="false" ht="11.25" hidden="false" customHeight="false" outlineLevel="0" collapsed="false">
      <c r="B128" s="36" t="s">
        <v>17</v>
      </c>
      <c r="C128" s="35" t="s">
        <v>30</v>
      </c>
      <c r="D128" s="35" t="s">
        <v>30</v>
      </c>
      <c r="E128" s="35" t="s">
        <v>30</v>
      </c>
      <c r="F128" s="29" t="s">
        <v>30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35" t="n">
        <v>1707.875</v>
      </c>
      <c r="D130" s="40" t="s">
        <v>25</v>
      </c>
      <c r="E130" s="40" t="s">
        <v>25</v>
      </c>
      <c r="F130" s="29" t="n">
        <v>113.000073190368</v>
      </c>
    </row>
    <row r="131" customFormat="false" ht="11.25" hidden="false" customHeight="false" outlineLevel="0" collapsed="false">
      <c r="B131" s="36" t="s">
        <v>20</v>
      </c>
      <c r="C131" s="35" t="n">
        <v>146.181</v>
      </c>
      <c r="D131" s="40" t="s">
        <v>25</v>
      </c>
      <c r="E131" s="40" t="s">
        <v>25</v>
      </c>
      <c r="F131" s="29" t="n">
        <v>67.3138095922179</v>
      </c>
    </row>
    <row r="132" customFormat="false" ht="11.25" hidden="false" customHeight="false" outlineLevel="0" collapsed="false">
      <c r="B132" s="36" t="s">
        <v>21</v>
      </c>
      <c r="C132" s="35" t="n">
        <v>2800.139</v>
      </c>
      <c r="D132" s="40" t="s">
        <v>25</v>
      </c>
      <c r="E132" s="40" t="s">
        <v>25</v>
      </c>
      <c r="F132" s="29" t="n">
        <v>38.530230106434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674.175</v>
      </c>
      <c r="D134" s="40" t="s">
        <v>25</v>
      </c>
      <c r="E134" s="40" t="s">
        <v>25</v>
      </c>
      <c r="F134" s="29" t="n">
        <v>8.00394224020786</v>
      </c>
    </row>
    <row r="135" customFormat="false" ht="11.25" hidden="false" customHeight="false" outlineLevel="0" collapsed="false">
      <c r="B135" s="42" t="s">
        <v>26</v>
      </c>
      <c r="C135" s="35" t="n">
        <v>76.063</v>
      </c>
      <c r="D135" s="40" t="s">
        <v>25</v>
      </c>
      <c r="E135" s="40" t="s">
        <v>25</v>
      </c>
      <c r="F135" s="29" t="n">
        <v>5.25879862745356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100.004</v>
      </c>
      <c r="D137" s="40" t="s">
        <v>25</v>
      </c>
      <c r="E137" s="40" t="s">
        <v>25</v>
      </c>
      <c r="F137" s="29" t="n">
        <v>17.9992800287988</v>
      </c>
    </row>
    <row r="138" customFormat="false" ht="11.25" hidden="false" customHeight="false" outlineLevel="0" collapsed="false">
      <c r="B138" s="42" t="s">
        <v>29</v>
      </c>
      <c r="C138" s="40" t="s">
        <v>23</v>
      </c>
      <c r="D138" s="40" t="s">
        <v>23</v>
      </c>
      <c r="E138" s="40" t="s">
        <v>23</v>
      </c>
      <c r="F138" s="41" t="s">
        <v>23</v>
      </c>
    </row>
    <row r="139" customFormat="false" ht="11.25" hidden="false" customHeight="false" outlineLevel="0" collapsed="false">
      <c r="B139" s="42" t="s">
        <v>31</v>
      </c>
      <c r="C139" s="35" t="n">
        <v>14397.463</v>
      </c>
      <c r="D139" s="40" t="s">
        <v>25</v>
      </c>
      <c r="E139" s="40" t="s">
        <v>25</v>
      </c>
      <c r="F139" s="29" t="n">
        <v>1.50026431740092</v>
      </c>
    </row>
    <row r="140" customFormat="false" ht="11.25" hidden="false" customHeight="false" outlineLevel="0" collapsed="false">
      <c r="B140" s="42" t="s">
        <v>32</v>
      </c>
      <c r="C140" s="35" t="n">
        <v>92164.268</v>
      </c>
      <c r="D140" s="35" t="s">
        <v>25</v>
      </c>
      <c r="E140" s="35" t="s">
        <v>25</v>
      </c>
      <c r="F140" s="29" t="s">
        <v>25</v>
      </c>
      <c r="G140" s="43"/>
    </row>
    <row r="141" customFormat="false" ht="11.25" hidden="false" customHeight="false" outlineLevel="0" collapsed="false">
      <c r="B141" s="42" t="s">
        <v>33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4551.317</v>
      </c>
      <c r="D148" s="28"/>
      <c r="E148" s="28"/>
      <c r="F148" s="29" t="n">
        <v>65.0778664724958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s">
        <v>30</v>
      </c>
      <c r="D150" s="35" t="s">
        <v>30</v>
      </c>
      <c r="E150" s="35" t="s">
        <v>30</v>
      </c>
      <c r="F150" s="29" t="s">
        <v>30</v>
      </c>
    </row>
    <row r="151" customFormat="false" ht="11.25" hidden="false" customHeight="false" outlineLevel="0" collapsed="false">
      <c r="B151" s="36" t="s">
        <v>17</v>
      </c>
      <c r="C151" s="35" t="s">
        <v>30</v>
      </c>
      <c r="D151" s="35" t="s">
        <v>30</v>
      </c>
      <c r="E151" s="35" t="s">
        <v>30</v>
      </c>
      <c r="F151" s="29" t="s">
        <v>30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35" t="n">
        <v>1664.648</v>
      </c>
      <c r="D153" s="40" t="s">
        <v>25</v>
      </c>
      <c r="E153" s="40" t="s">
        <v>25</v>
      </c>
      <c r="F153" s="29" t="n">
        <v>111.002446162792</v>
      </c>
    </row>
    <row r="154" customFormat="false" ht="11.25" hidden="false" customHeight="false" outlineLevel="0" collapsed="false">
      <c r="B154" s="36" t="s">
        <v>20</v>
      </c>
      <c r="C154" s="35" t="n">
        <v>146.384</v>
      </c>
      <c r="D154" s="40" t="s">
        <v>25</v>
      </c>
      <c r="E154" s="40" t="s">
        <v>25</v>
      </c>
      <c r="F154" s="29" t="n">
        <v>65.5809378074106</v>
      </c>
    </row>
    <row r="155" customFormat="false" ht="11.25" hidden="false" customHeight="false" outlineLevel="0" collapsed="false">
      <c r="B155" s="36" t="s">
        <v>21</v>
      </c>
      <c r="C155" s="35" t="n">
        <v>2740.285</v>
      </c>
      <c r="D155" s="40" t="s">
        <v>25</v>
      </c>
      <c r="E155" s="40" t="s">
        <v>25</v>
      </c>
      <c r="F155" s="29" t="n">
        <v>37.1530698449249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627.315</v>
      </c>
      <c r="D157" s="40" t="s">
        <v>25</v>
      </c>
      <c r="E157" s="40" t="s">
        <v>25</v>
      </c>
      <c r="F157" s="29" t="n">
        <v>7.98861929005755</v>
      </c>
    </row>
    <row r="158" customFormat="false" ht="11.25" hidden="false" customHeight="false" outlineLevel="0" collapsed="false">
      <c r="B158" s="42" t="s">
        <v>26</v>
      </c>
      <c r="C158" s="35" t="n">
        <v>101.577</v>
      </c>
      <c r="D158" s="40" t="s">
        <v>25</v>
      </c>
      <c r="E158" s="40" t="s">
        <v>25</v>
      </c>
      <c r="F158" s="29" t="n">
        <v>4.92237415950461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106.705</v>
      </c>
      <c r="D160" s="40" t="s">
        <v>25</v>
      </c>
      <c r="E160" s="40" t="s">
        <v>25</v>
      </c>
      <c r="F160" s="29" t="n">
        <v>17.8061009324774</v>
      </c>
    </row>
    <row r="161" customFormat="false" ht="11.25" hidden="false" customHeight="false" outlineLevel="0" collapsed="false">
      <c r="B161" s="42" t="s">
        <v>29</v>
      </c>
      <c r="C161" s="40" t="s">
        <v>23</v>
      </c>
      <c r="D161" s="40" t="s">
        <v>23</v>
      </c>
      <c r="E161" s="40" t="s">
        <v>23</v>
      </c>
      <c r="F161" s="41" t="s">
        <v>23</v>
      </c>
    </row>
    <row r="162" customFormat="false" ht="11.25" hidden="false" customHeight="false" outlineLevel="0" collapsed="false">
      <c r="B162" s="42" t="s">
        <v>31</v>
      </c>
      <c r="C162" s="35" t="n">
        <v>14418.673</v>
      </c>
      <c r="D162" s="40" t="s">
        <v>25</v>
      </c>
      <c r="E162" s="40" t="s">
        <v>25</v>
      </c>
      <c r="F162" s="29" t="n">
        <v>1.49805741485364</v>
      </c>
    </row>
    <row r="163" customFormat="false" ht="11.25" hidden="false" customHeight="false" outlineLevel="0" collapsed="false">
      <c r="B163" s="42" t="s">
        <v>32</v>
      </c>
      <c r="C163" s="35" t="n">
        <v>94105.576</v>
      </c>
      <c r="D163" s="35" t="s">
        <v>25</v>
      </c>
      <c r="E163" s="35" t="s">
        <v>25</v>
      </c>
      <c r="F163" s="29" t="s">
        <v>25</v>
      </c>
      <c r="G163" s="43"/>
    </row>
    <row r="164" customFormat="false" ht="11.25" hidden="false" customHeight="false" outlineLevel="0" collapsed="false">
      <c r="B164" s="42" t="s">
        <v>33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4410.635</v>
      </c>
      <c r="D171" s="28"/>
      <c r="E171" s="28"/>
      <c r="F171" s="29" t="n">
        <v>66.033575664275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s">
        <v>30</v>
      </c>
      <c r="D173" s="35" t="s">
        <v>30</v>
      </c>
      <c r="E173" s="35" t="s">
        <v>30</v>
      </c>
      <c r="F173" s="29" t="s">
        <v>30</v>
      </c>
    </row>
    <row r="174" customFormat="false" ht="11.25" hidden="false" customHeight="false" outlineLevel="0" collapsed="false">
      <c r="B174" s="36" t="s">
        <v>17</v>
      </c>
      <c r="C174" s="35" t="s">
        <v>30</v>
      </c>
      <c r="D174" s="35" t="s">
        <v>30</v>
      </c>
      <c r="E174" s="35" t="s">
        <v>30</v>
      </c>
      <c r="F174" s="29" t="s">
        <v>30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35" t="n">
        <v>1590.571</v>
      </c>
      <c r="D176" s="40" t="s">
        <v>25</v>
      </c>
      <c r="E176" s="40" t="s">
        <v>25</v>
      </c>
      <c r="F176" s="29" t="n">
        <v>114.003084426913</v>
      </c>
    </row>
    <row r="177" customFormat="false" ht="11.25" hidden="false" customHeight="false" outlineLevel="0" collapsed="false">
      <c r="B177" s="36" t="s">
        <v>20</v>
      </c>
      <c r="C177" s="35" t="n">
        <v>144.502</v>
      </c>
      <c r="D177" s="40" t="s">
        <v>25</v>
      </c>
      <c r="E177" s="40" t="s">
        <v>25</v>
      </c>
      <c r="F177" s="29" t="n">
        <v>66.7810826147735</v>
      </c>
    </row>
    <row r="178" customFormat="false" ht="11.25" hidden="false" customHeight="false" outlineLevel="0" collapsed="false">
      <c r="B178" s="36" t="s">
        <v>21</v>
      </c>
      <c r="C178" s="35" t="n">
        <v>2675.562</v>
      </c>
      <c r="D178" s="40" t="s">
        <v>25</v>
      </c>
      <c r="E178" s="40" t="s">
        <v>25</v>
      </c>
      <c r="F178" s="29" t="n">
        <v>37.4762386369667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1465.417</v>
      </c>
      <c r="D180" s="40" t="s">
        <v>25</v>
      </c>
      <c r="E180" s="40" t="s">
        <v>25</v>
      </c>
      <c r="F180" s="29" t="n">
        <v>7.98407552253045</v>
      </c>
    </row>
    <row r="181" customFormat="false" ht="11.25" hidden="false" customHeight="false" outlineLevel="0" collapsed="false">
      <c r="B181" s="42" t="s">
        <v>26</v>
      </c>
      <c r="C181" s="35" t="n">
        <v>118.549</v>
      </c>
      <c r="D181" s="40" t="s">
        <v>25</v>
      </c>
      <c r="E181" s="40" t="s">
        <v>25</v>
      </c>
      <c r="F181" s="29" t="n">
        <v>5.06119832305629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112.336</v>
      </c>
      <c r="D183" s="40" t="s">
        <v>25</v>
      </c>
      <c r="E183" s="40" t="s">
        <v>25</v>
      </c>
      <c r="F183" s="29" t="n">
        <v>17.8037316621564</v>
      </c>
    </row>
    <row r="184" customFormat="false" ht="11.25" hidden="false" customHeight="false" outlineLevel="0" collapsed="false">
      <c r="B184" s="42" t="s">
        <v>29</v>
      </c>
      <c r="C184" s="40" t="s">
        <v>23</v>
      </c>
      <c r="D184" s="40" t="s">
        <v>23</v>
      </c>
      <c r="E184" s="40" t="s">
        <v>23</v>
      </c>
      <c r="F184" s="41" t="s">
        <v>23</v>
      </c>
    </row>
    <row r="185" customFormat="false" ht="11.25" hidden="false" customHeight="false" outlineLevel="0" collapsed="false">
      <c r="B185" s="42" t="s">
        <v>31</v>
      </c>
      <c r="C185" s="35" t="n">
        <v>15189.064</v>
      </c>
      <c r="D185" s="40" t="s">
        <v>25</v>
      </c>
      <c r="E185" s="40" t="s">
        <v>25</v>
      </c>
      <c r="F185" s="29" t="n">
        <v>1.50107998754894</v>
      </c>
    </row>
    <row r="186" customFormat="false" ht="11.25" hidden="false" customHeight="false" outlineLevel="0" collapsed="false">
      <c r="B186" s="42" t="s">
        <v>32</v>
      </c>
      <c r="C186" s="35" t="n">
        <v>95965.198</v>
      </c>
      <c r="D186" s="35" t="s">
        <v>25</v>
      </c>
      <c r="E186" s="35" t="s">
        <v>25</v>
      </c>
      <c r="F186" s="29" t="s">
        <v>25</v>
      </c>
      <c r="G186" s="43"/>
    </row>
    <row r="187" customFormat="false" ht="11.25" hidden="false" customHeight="false" outlineLevel="0" collapsed="false">
      <c r="B187" s="42" t="s">
        <v>33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4283.084</v>
      </c>
      <c r="D194" s="28"/>
      <c r="E194" s="28"/>
      <c r="F194" s="29" t="n">
        <v>66.580529356884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s">
        <v>30</v>
      </c>
      <c r="D196" s="35" t="s">
        <v>30</v>
      </c>
      <c r="E196" s="35" t="s">
        <v>30</v>
      </c>
      <c r="F196" s="29" t="s">
        <v>30</v>
      </c>
    </row>
    <row r="197" customFormat="false" ht="11.25" hidden="false" customHeight="false" outlineLevel="0" collapsed="false">
      <c r="B197" s="36" t="s">
        <v>17</v>
      </c>
      <c r="C197" s="35" t="s">
        <v>30</v>
      </c>
      <c r="D197" s="35" t="s">
        <v>30</v>
      </c>
      <c r="E197" s="35" t="s">
        <v>30</v>
      </c>
      <c r="F197" s="29" t="s">
        <v>30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35" t="n">
        <v>1610.63</v>
      </c>
      <c r="D199" s="40" t="s">
        <v>25</v>
      </c>
      <c r="E199" s="40" t="s">
        <v>25</v>
      </c>
      <c r="F199" s="29" t="n">
        <v>114.9984788561</v>
      </c>
    </row>
    <row r="200" customFormat="false" ht="11.25" hidden="false" customHeight="false" outlineLevel="0" collapsed="false">
      <c r="B200" s="36" t="s">
        <v>20</v>
      </c>
      <c r="C200" s="35" t="n">
        <v>145.362</v>
      </c>
      <c r="D200" s="40" t="s">
        <v>25</v>
      </c>
      <c r="E200" s="40" t="s">
        <v>25</v>
      </c>
      <c r="F200" s="29" t="n">
        <v>66.385988084919</v>
      </c>
    </row>
    <row r="201" customFormat="false" ht="11.25" hidden="false" customHeight="false" outlineLevel="0" collapsed="false">
      <c r="B201" s="36" t="s">
        <v>21</v>
      </c>
      <c r="C201" s="35" t="n">
        <v>2527.092</v>
      </c>
      <c r="D201" s="40" t="s">
        <v>25</v>
      </c>
      <c r="E201" s="40" t="s">
        <v>25</v>
      </c>
      <c r="F201" s="29" t="n">
        <v>35.7327711060777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1393.934</v>
      </c>
      <c r="D203" s="40" t="s">
        <v>25</v>
      </c>
      <c r="E203" s="40" t="s">
        <v>25</v>
      </c>
      <c r="F203" s="29" t="n">
        <v>8.03481369993127</v>
      </c>
    </row>
    <row r="204" customFormat="false" ht="11.25" hidden="false" customHeight="false" outlineLevel="0" collapsed="false">
      <c r="B204" s="42" t="s">
        <v>26</v>
      </c>
      <c r="C204" s="35" t="n">
        <v>132.117</v>
      </c>
      <c r="D204" s="40" t="s">
        <v>25</v>
      </c>
      <c r="E204" s="40" t="s">
        <v>25</v>
      </c>
      <c r="F204" s="29" t="n">
        <v>5.2983340523929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113.608</v>
      </c>
      <c r="D206" s="40" t="s">
        <v>25</v>
      </c>
      <c r="E206" s="40" t="s">
        <v>25</v>
      </c>
      <c r="F206" s="29" t="n">
        <v>17.6043940567566</v>
      </c>
    </row>
    <row r="207" customFormat="false" ht="11.25" hidden="false" customHeight="false" outlineLevel="0" collapsed="false">
      <c r="B207" s="42" t="s">
        <v>29</v>
      </c>
      <c r="C207" s="40" t="s">
        <v>23</v>
      </c>
      <c r="D207" s="40" t="s">
        <v>23</v>
      </c>
      <c r="E207" s="40" t="s">
        <v>23</v>
      </c>
      <c r="F207" s="41" t="s">
        <v>23</v>
      </c>
    </row>
    <row r="208" customFormat="false" ht="11.25" hidden="false" customHeight="false" outlineLevel="0" collapsed="false">
      <c r="B208" s="42" t="s">
        <v>31</v>
      </c>
      <c r="C208" s="35" t="n">
        <v>13445.866</v>
      </c>
      <c r="D208" s="40" t="s">
        <v>25</v>
      </c>
      <c r="E208" s="40" t="s">
        <v>25</v>
      </c>
      <c r="F208" s="29" t="n">
        <v>1.50232049017891</v>
      </c>
    </row>
    <row r="209" customFormat="false" ht="11.25" hidden="false" customHeight="false" outlineLevel="0" collapsed="false">
      <c r="B209" s="42" t="s">
        <v>32</v>
      </c>
      <c r="C209" s="35" t="n">
        <v>101797.23</v>
      </c>
      <c r="D209" s="35" t="s">
        <v>25</v>
      </c>
      <c r="E209" s="35" t="s">
        <v>25</v>
      </c>
      <c r="F209" s="29" t="s">
        <v>25</v>
      </c>
      <c r="G209" s="43"/>
    </row>
    <row r="210" customFormat="false" ht="11.25" hidden="false" customHeight="false" outlineLevel="0" collapsed="false">
      <c r="B210" s="42" t="s">
        <v>33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4205.69</v>
      </c>
      <c r="D217" s="28"/>
      <c r="E217" s="28"/>
      <c r="F217" s="29" t="n">
        <v>67.4728760322325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s">
        <v>30</v>
      </c>
      <c r="D219" s="35" t="s">
        <v>30</v>
      </c>
      <c r="E219" s="35" t="s">
        <v>30</v>
      </c>
      <c r="F219" s="29" t="s">
        <v>30</v>
      </c>
    </row>
    <row r="220" customFormat="false" ht="11.25" hidden="false" customHeight="false" outlineLevel="0" collapsed="false">
      <c r="B220" s="36" t="s">
        <v>17</v>
      </c>
      <c r="C220" s="35" t="s">
        <v>30</v>
      </c>
      <c r="D220" s="35" t="s">
        <v>30</v>
      </c>
      <c r="E220" s="35" t="s">
        <v>30</v>
      </c>
      <c r="F220" s="29" t="s">
        <v>30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35" t="n">
        <v>1588.489</v>
      </c>
      <c r="D222" s="40" t="s">
        <v>25</v>
      </c>
      <c r="E222" s="40" t="s">
        <v>25</v>
      </c>
      <c r="F222" s="29" t="n">
        <v>116.997977323104</v>
      </c>
    </row>
    <row r="223" customFormat="false" ht="11.25" hidden="false" customHeight="false" outlineLevel="0" collapsed="false">
      <c r="B223" s="36" t="s">
        <v>20</v>
      </c>
      <c r="C223" s="35" t="n">
        <v>152.581</v>
      </c>
      <c r="D223" s="40" t="s">
        <v>25</v>
      </c>
      <c r="E223" s="40" t="s">
        <v>25</v>
      </c>
      <c r="F223" s="29" t="n">
        <v>68.2915959392061</v>
      </c>
    </row>
    <row r="224" customFormat="false" ht="11.25" hidden="false" customHeight="false" outlineLevel="0" collapsed="false">
      <c r="B224" s="36" t="s">
        <v>21</v>
      </c>
      <c r="C224" s="35" t="n">
        <v>2464.62</v>
      </c>
      <c r="D224" s="40" t="s">
        <v>25</v>
      </c>
      <c r="E224" s="40" t="s">
        <v>25</v>
      </c>
      <c r="F224" s="29" t="n">
        <v>35.5024303949493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1400.65</v>
      </c>
      <c r="D226" s="40" t="s">
        <v>25</v>
      </c>
      <c r="E226" s="40" t="s">
        <v>25</v>
      </c>
      <c r="F226" s="29" t="n">
        <v>7.99628743797522</v>
      </c>
    </row>
    <row r="227" customFormat="false" ht="11.25" hidden="false" customHeight="false" outlineLevel="0" collapsed="false">
      <c r="B227" s="42" t="s">
        <v>26</v>
      </c>
      <c r="C227" s="35" t="n">
        <v>152.793</v>
      </c>
      <c r="D227" s="40" t="s">
        <v>25</v>
      </c>
      <c r="E227" s="40" t="s">
        <v>25</v>
      </c>
      <c r="F227" s="29" t="n">
        <v>5.2358419561105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115.166</v>
      </c>
      <c r="D229" s="40" t="s">
        <v>25</v>
      </c>
      <c r="E229" s="40" t="s">
        <v>25</v>
      </c>
      <c r="F229" s="29" t="n">
        <v>18.2345483910182</v>
      </c>
    </row>
    <row r="230" customFormat="false" ht="11.25" hidden="false" customHeight="false" outlineLevel="0" collapsed="false">
      <c r="B230" s="42" t="s">
        <v>29</v>
      </c>
      <c r="C230" s="40" t="s">
        <v>23</v>
      </c>
      <c r="D230" s="40" t="s">
        <v>23</v>
      </c>
      <c r="E230" s="40" t="s">
        <v>23</v>
      </c>
      <c r="F230" s="41" t="s">
        <v>23</v>
      </c>
    </row>
    <row r="231" customFormat="false" ht="11.25" hidden="false" customHeight="false" outlineLevel="0" collapsed="false">
      <c r="B231" s="42" t="s">
        <v>31</v>
      </c>
      <c r="C231" s="35" t="n">
        <v>13566.817</v>
      </c>
      <c r="D231" s="40" t="s">
        <v>25</v>
      </c>
      <c r="E231" s="40" t="s">
        <v>25</v>
      </c>
      <c r="F231" s="29" t="n">
        <v>1.50366884140915</v>
      </c>
    </row>
    <row r="232" customFormat="false" ht="11.25" hidden="false" customHeight="false" outlineLevel="0" collapsed="false">
      <c r="B232" s="42" t="s">
        <v>32</v>
      </c>
      <c r="C232" s="35" t="n">
        <v>107917.473</v>
      </c>
      <c r="D232" s="35" t="s">
        <v>25</v>
      </c>
      <c r="E232" s="35" t="s">
        <v>25</v>
      </c>
      <c r="F232" s="29" t="s">
        <v>25</v>
      </c>
      <c r="G232" s="43"/>
    </row>
    <row r="233" customFormat="false" ht="11.25" hidden="false" customHeight="false" outlineLevel="0" collapsed="false">
      <c r="B233" s="42" t="s">
        <v>33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4070.24</v>
      </c>
      <c r="D240" s="28"/>
      <c r="E240" s="28"/>
      <c r="F240" s="29" t="n">
        <v>66.8437242029954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s">
        <v>30</v>
      </c>
      <c r="D242" s="35" t="s">
        <v>30</v>
      </c>
      <c r="E242" s="35" t="s">
        <v>30</v>
      </c>
      <c r="F242" s="29" t="s">
        <v>30</v>
      </c>
    </row>
    <row r="243" customFormat="false" ht="11.25" hidden="false" customHeight="false" outlineLevel="0" collapsed="false">
      <c r="B243" s="36" t="s">
        <v>17</v>
      </c>
      <c r="C243" s="35" t="s">
        <v>30</v>
      </c>
      <c r="D243" s="35" t="s">
        <v>30</v>
      </c>
      <c r="E243" s="35" t="s">
        <v>30</v>
      </c>
      <c r="F243" s="29" t="s">
        <v>30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35" t="n">
        <v>1504.097</v>
      </c>
      <c r="D245" s="40" t="s">
        <v>25</v>
      </c>
      <c r="E245" s="40" t="s">
        <v>25</v>
      </c>
      <c r="F245" s="29" t="n">
        <v>117.997708924358</v>
      </c>
    </row>
    <row r="246" customFormat="false" ht="11.25" hidden="false" customHeight="false" outlineLevel="0" collapsed="false">
      <c r="B246" s="36" t="s">
        <v>20</v>
      </c>
      <c r="C246" s="35" t="n">
        <v>163.397</v>
      </c>
      <c r="D246" s="40" t="s">
        <v>25</v>
      </c>
      <c r="E246" s="40" t="s">
        <v>25</v>
      </c>
      <c r="F246" s="29" t="n">
        <v>68.1163056849269</v>
      </c>
    </row>
    <row r="247" customFormat="false" ht="11.25" hidden="false" customHeight="false" outlineLevel="0" collapsed="false">
      <c r="B247" s="36" t="s">
        <v>21</v>
      </c>
      <c r="C247" s="35" t="n">
        <v>2402.746</v>
      </c>
      <c r="D247" s="40" t="s">
        <v>25</v>
      </c>
      <c r="E247" s="40" t="s">
        <v>25</v>
      </c>
      <c r="F247" s="29" t="n">
        <v>34.7352570766947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1307.557</v>
      </c>
      <c r="D249" s="40" t="s">
        <v>25</v>
      </c>
      <c r="E249" s="40" t="s">
        <v>25</v>
      </c>
      <c r="F249" s="29" t="n">
        <v>8.03024265863744</v>
      </c>
    </row>
    <row r="250" customFormat="false" ht="11.25" hidden="false" customHeight="false" outlineLevel="0" collapsed="false">
      <c r="B250" s="42" t="s">
        <v>26</v>
      </c>
      <c r="C250" s="35" t="n">
        <v>178.902</v>
      </c>
      <c r="D250" s="40" t="s">
        <v>25</v>
      </c>
      <c r="E250" s="40" t="s">
        <v>25</v>
      </c>
      <c r="F250" s="29" t="n">
        <v>5.03068719187041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118.244</v>
      </c>
      <c r="D252" s="40" t="s">
        <v>25</v>
      </c>
      <c r="E252" s="40" t="s">
        <v>25</v>
      </c>
      <c r="F252" s="29" t="n">
        <v>17.7598863367274</v>
      </c>
    </row>
    <row r="253" customFormat="false" ht="11.25" hidden="false" customHeight="false" outlineLevel="0" collapsed="false">
      <c r="B253" s="42" t="s">
        <v>29</v>
      </c>
      <c r="C253" s="40" t="s">
        <v>23</v>
      </c>
      <c r="D253" s="40" t="s">
        <v>23</v>
      </c>
      <c r="E253" s="40" t="s">
        <v>23</v>
      </c>
      <c r="F253" s="41" t="s">
        <v>23</v>
      </c>
    </row>
    <row r="254" customFormat="false" ht="11.25" hidden="false" customHeight="false" outlineLevel="0" collapsed="false">
      <c r="B254" s="42" t="s">
        <v>31</v>
      </c>
      <c r="C254" s="35" t="n">
        <v>13117.817</v>
      </c>
      <c r="D254" s="40" t="s">
        <v>25</v>
      </c>
      <c r="E254" s="40" t="s">
        <v>25</v>
      </c>
      <c r="F254" s="29" t="n">
        <v>1.50177426625177</v>
      </c>
    </row>
    <row r="255" customFormat="false" ht="11.25" hidden="false" customHeight="false" outlineLevel="0" collapsed="false">
      <c r="B255" s="42" t="s">
        <v>32</v>
      </c>
      <c r="C255" s="35" t="n">
        <v>107157.835</v>
      </c>
      <c r="D255" s="35" t="s">
        <v>25</v>
      </c>
      <c r="E255" s="35" t="s">
        <v>25</v>
      </c>
      <c r="F255" s="29" t="s">
        <v>25</v>
      </c>
      <c r="G255" s="43"/>
    </row>
    <row r="256" customFormat="false" ht="11.25" hidden="false" customHeight="false" outlineLevel="0" collapsed="false">
      <c r="B256" s="42" t="s">
        <v>33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4034.47</v>
      </c>
      <c r="D263" s="28"/>
      <c r="E263" s="28"/>
      <c r="F263" s="29" t="n">
        <v>69.3523560715534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s">
        <v>30</v>
      </c>
      <c r="D265" s="35" t="s">
        <v>30</v>
      </c>
      <c r="E265" s="35" t="s">
        <v>30</v>
      </c>
      <c r="F265" s="29" t="s">
        <v>30</v>
      </c>
    </row>
    <row r="266" customFormat="false" ht="11.25" hidden="false" customHeight="false" outlineLevel="0" collapsed="false">
      <c r="B266" s="36" t="s">
        <v>17</v>
      </c>
      <c r="C266" s="35" t="s">
        <v>30</v>
      </c>
      <c r="D266" s="35" t="s">
        <v>30</v>
      </c>
      <c r="E266" s="35" t="s">
        <v>30</v>
      </c>
      <c r="F266" s="29" t="s">
        <v>30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35" t="n">
        <v>1545.823</v>
      </c>
      <c r="D268" s="40" t="s">
        <v>25</v>
      </c>
      <c r="E268" s="40" t="s">
        <v>25</v>
      </c>
      <c r="F268" s="29" t="n">
        <v>120.479511561155</v>
      </c>
    </row>
    <row r="269" customFormat="false" ht="11.25" hidden="false" customHeight="false" outlineLevel="0" collapsed="false">
      <c r="B269" s="36" t="s">
        <v>20</v>
      </c>
      <c r="C269" s="35" t="n">
        <v>160.802</v>
      </c>
      <c r="D269" s="40" t="s">
        <v>25</v>
      </c>
      <c r="E269" s="40" t="s">
        <v>25</v>
      </c>
      <c r="F269" s="29" t="n">
        <v>68.4071093643114</v>
      </c>
    </row>
    <row r="270" customFormat="false" ht="11.25" hidden="false" customHeight="false" outlineLevel="0" collapsed="false">
      <c r="B270" s="36" t="s">
        <v>21</v>
      </c>
      <c r="C270" s="35" t="n">
        <v>2327.845</v>
      </c>
      <c r="D270" s="40" t="s">
        <v>25</v>
      </c>
      <c r="E270" s="40" t="s">
        <v>25</v>
      </c>
      <c r="F270" s="29" t="n">
        <v>35.4662788974352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1288.927</v>
      </c>
      <c r="D272" s="40" t="s">
        <v>25</v>
      </c>
      <c r="E272" s="40" t="s">
        <v>25</v>
      </c>
      <c r="F272" s="29" t="n">
        <v>7.99114302051241</v>
      </c>
    </row>
    <row r="273" customFormat="false" ht="11.25" hidden="false" customHeight="false" outlineLevel="0" collapsed="false">
      <c r="B273" s="42" t="s">
        <v>26</v>
      </c>
      <c r="C273" s="35" t="n">
        <v>219.053</v>
      </c>
      <c r="D273" s="40" t="s">
        <v>25</v>
      </c>
      <c r="E273" s="40" t="s">
        <v>25</v>
      </c>
      <c r="F273" s="29" t="n">
        <v>5.02161577335166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120.486</v>
      </c>
      <c r="D275" s="40" t="s">
        <v>25</v>
      </c>
      <c r="E275" s="40" t="s">
        <v>25</v>
      </c>
      <c r="F275" s="29" t="n">
        <v>18.2593828328603</v>
      </c>
    </row>
    <row r="276" customFormat="false" ht="11.25" hidden="false" customHeight="false" outlineLevel="0" collapsed="false">
      <c r="B276" s="42" t="s">
        <v>29</v>
      </c>
      <c r="C276" s="40" t="s">
        <v>23</v>
      </c>
      <c r="D276" s="40" t="s">
        <v>23</v>
      </c>
      <c r="E276" s="40" t="s">
        <v>23</v>
      </c>
      <c r="F276" s="41" t="s">
        <v>23</v>
      </c>
    </row>
    <row r="277" customFormat="false" ht="11.25" hidden="false" customHeight="false" outlineLevel="0" collapsed="false">
      <c r="B277" s="42" t="s">
        <v>31</v>
      </c>
      <c r="C277" s="35" t="n">
        <v>13041.65</v>
      </c>
      <c r="D277" s="40" t="s">
        <v>25</v>
      </c>
      <c r="E277" s="40" t="s">
        <v>25</v>
      </c>
      <c r="F277" s="29" t="n">
        <v>1.50287731997102</v>
      </c>
    </row>
    <row r="278" customFormat="false" ht="11.25" hidden="false" customHeight="false" outlineLevel="0" collapsed="false">
      <c r="B278" s="42" t="s">
        <v>32</v>
      </c>
      <c r="C278" s="35" t="n">
        <v>103389.307</v>
      </c>
      <c r="D278" s="35" t="s">
        <v>25</v>
      </c>
      <c r="E278" s="35" t="s">
        <v>25</v>
      </c>
      <c r="F278" s="29" t="s">
        <v>25</v>
      </c>
      <c r="G278" s="43"/>
    </row>
    <row r="279" customFormat="false" ht="11.25" hidden="false" customHeight="false" outlineLevel="0" collapsed="false">
      <c r="B279" s="42" t="s">
        <v>33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3858.394</v>
      </c>
      <c r="D286" s="28"/>
      <c r="E286" s="28"/>
      <c r="F286" s="29" t="n">
        <v>68.4222502937751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s">
        <v>30</v>
      </c>
      <c r="D288" s="35" t="s">
        <v>30</v>
      </c>
      <c r="E288" s="35" t="s">
        <v>30</v>
      </c>
      <c r="F288" s="29" t="s">
        <v>30</v>
      </c>
    </row>
    <row r="289" customFormat="false" ht="11.25" hidden="false" customHeight="false" outlineLevel="0" collapsed="false">
      <c r="B289" s="36" t="s">
        <v>17</v>
      </c>
      <c r="C289" s="35" t="s">
        <v>30</v>
      </c>
      <c r="D289" s="35" t="s">
        <v>30</v>
      </c>
      <c r="E289" s="35" t="s">
        <v>30</v>
      </c>
      <c r="F289" s="29" t="s">
        <v>30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35" t="n">
        <v>1485.531</v>
      </c>
      <c r="D291" s="40" t="s">
        <v>25</v>
      </c>
      <c r="E291" s="40" t="s">
        <v>25</v>
      </c>
      <c r="F291" s="29" t="n">
        <v>119.001219092702</v>
      </c>
    </row>
    <row r="292" customFormat="false" ht="11.25" hidden="false" customHeight="false" outlineLevel="0" collapsed="false">
      <c r="B292" s="36" t="s">
        <v>20</v>
      </c>
      <c r="C292" s="35" t="n">
        <v>150.972</v>
      </c>
      <c r="D292" s="40" t="s">
        <v>25</v>
      </c>
      <c r="E292" s="40" t="s">
        <v>25</v>
      </c>
      <c r="F292" s="29" t="n">
        <v>68.4895212357258</v>
      </c>
    </row>
    <row r="293" customFormat="false" ht="11.25" hidden="false" customHeight="false" outlineLevel="0" collapsed="false">
      <c r="B293" s="36" t="s">
        <v>21</v>
      </c>
      <c r="C293" s="35" t="n">
        <v>2221.891</v>
      </c>
      <c r="D293" s="40" t="s">
        <v>25</v>
      </c>
      <c r="E293" s="40" t="s">
        <v>25</v>
      </c>
      <c r="F293" s="29" t="n">
        <v>34.6011573024959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1185.916</v>
      </c>
      <c r="D295" s="40" t="s">
        <v>25</v>
      </c>
      <c r="E295" s="40" t="s">
        <v>25</v>
      </c>
      <c r="F295" s="29" t="n">
        <v>8.01068541110838</v>
      </c>
    </row>
    <row r="296" customFormat="false" ht="11.25" hidden="false" customHeight="false" outlineLevel="0" collapsed="false">
      <c r="B296" s="42" t="s">
        <v>26</v>
      </c>
      <c r="C296" s="35" t="n">
        <v>254.891</v>
      </c>
      <c r="D296" s="40" t="s">
        <v>25</v>
      </c>
      <c r="E296" s="40" t="s">
        <v>25</v>
      </c>
      <c r="F296" s="29" t="n">
        <v>5.10021930943031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121.467</v>
      </c>
      <c r="D298" s="40" t="s">
        <v>25</v>
      </c>
      <c r="E298" s="40" t="s">
        <v>25</v>
      </c>
      <c r="F298" s="29" t="n">
        <v>18.1119151703755</v>
      </c>
    </row>
    <row r="299" customFormat="false" ht="11.25" hidden="false" customHeight="false" outlineLevel="0" collapsed="false">
      <c r="B299" s="42" t="s">
        <v>29</v>
      </c>
      <c r="C299" s="40" t="s">
        <v>23</v>
      </c>
      <c r="D299" s="40" t="s">
        <v>23</v>
      </c>
      <c r="E299" s="40" t="s">
        <v>23</v>
      </c>
      <c r="F299" s="41" t="s">
        <v>23</v>
      </c>
    </row>
    <row r="300" customFormat="false" ht="11.25" hidden="false" customHeight="false" outlineLevel="0" collapsed="false">
      <c r="B300" s="42" t="s">
        <v>31</v>
      </c>
      <c r="C300" s="35" t="n">
        <v>11647.677</v>
      </c>
      <c r="D300" s="40" t="s">
        <v>25</v>
      </c>
      <c r="E300" s="40" t="s">
        <v>25</v>
      </c>
      <c r="F300" s="29" t="n">
        <v>1.50244550909164</v>
      </c>
    </row>
    <row r="301" customFormat="false" ht="11.25" hidden="false" customHeight="false" outlineLevel="0" collapsed="false">
      <c r="B301" s="42" t="s">
        <v>32</v>
      </c>
      <c r="C301" s="35" t="n">
        <v>104027.576</v>
      </c>
      <c r="D301" s="35" t="s">
        <v>25</v>
      </c>
      <c r="E301" s="35" t="s">
        <v>25</v>
      </c>
      <c r="F301" s="29" t="s">
        <v>25</v>
      </c>
      <c r="G301" s="43"/>
    </row>
    <row r="302" customFormat="false" ht="11.25" hidden="false" customHeight="false" outlineLevel="0" collapsed="false">
      <c r="B302" s="42" t="s">
        <v>33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3759.19</v>
      </c>
      <c r="D309" s="28"/>
      <c r="E309" s="28"/>
      <c r="F309" s="29" t="n">
        <v>72.4703992083401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s">
        <v>30</v>
      </c>
      <c r="D311" s="35" t="s">
        <v>30</v>
      </c>
      <c r="E311" s="35" t="s">
        <v>30</v>
      </c>
      <c r="F311" s="29" t="s">
        <v>30</v>
      </c>
    </row>
    <row r="312" customFormat="false" ht="11.25" hidden="false" customHeight="false" outlineLevel="0" collapsed="false">
      <c r="B312" s="36" t="s">
        <v>17</v>
      </c>
      <c r="C312" s="35" t="s">
        <v>30</v>
      </c>
      <c r="D312" s="35" t="s">
        <v>30</v>
      </c>
      <c r="E312" s="35" t="s">
        <v>30</v>
      </c>
      <c r="F312" s="29" t="s">
        <v>30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35" t="n">
        <v>1477.766</v>
      </c>
      <c r="D314" s="40" t="s">
        <v>25</v>
      </c>
      <c r="E314" s="40" t="s">
        <v>25</v>
      </c>
      <c r="F314" s="29" t="n">
        <v>124.999492477158</v>
      </c>
    </row>
    <row r="315" customFormat="false" ht="11.25" hidden="false" customHeight="false" outlineLevel="0" collapsed="false">
      <c r="B315" s="36" t="s">
        <v>20</v>
      </c>
      <c r="C315" s="35" t="n">
        <v>144.004</v>
      </c>
      <c r="D315" s="40" t="s">
        <v>25</v>
      </c>
      <c r="E315" s="40" t="s">
        <v>25</v>
      </c>
      <c r="F315" s="29" t="n">
        <v>73.4701813838505</v>
      </c>
    </row>
    <row r="316" customFormat="false" ht="11.25" hidden="false" customHeight="false" outlineLevel="0" collapsed="false">
      <c r="B316" s="36" t="s">
        <v>21</v>
      </c>
      <c r="C316" s="35" t="n">
        <v>2137.42</v>
      </c>
      <c r="D316" s="40" t="s">
        <v>25</v>
      </c>
      <c r="E316" s="40" t="s">
        <v>25</v>
      </c>
      <c r="F316" s="29" t="n">
        <v>36.0855610970235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1184.566</v>
      </c>
      <c r="D318" s="40" t="s">
        <v>25</v>
      </c>
      <c r="E318" s="40" t="s">
        <v>25</v>
      </c>
      <c r="F318" s="29" t="n">
        <v>8.01981485202175</v>
      </c>
    </row>
    <row r="319" customFormat="false" ht="11.25" hidden="false" customHeight="false" outlineLevel="0" collapsed="false">
      <c r="B319" s="42" t="s">
        <v>26</v>
      </c>
      <c r="C319" s="35" t="n">
        <v>274.195</v>
      </c>
      <c r="D319" s="40" t="s">
        <v>25</v>
      </c>
      <c r="E319" s="40" t="s">
        <v>25</v>
      </c>
      <c r="F319" s="29" t="n">
        <v>5.10585532194241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126.292</v>
      </c>
      <c r="D321" s="40" t="s">
        <v>25</v>
      </c>
      <c r="E321" s="40" t="s">
        <v>25</v>
      </c>
      <c r="F321" s="29" t="n">
        <v>18.2117632154056</v>
      </c>
    </row>
    <row r="322" customFormat="false" ht="11.25" hidden="false" customHeight="false" outlineLevel="0" collapsed="false">
      <c r="B322" s="42" t="s">
        <v>29</v>
      </c>
      <c r="C322" s="40" t="s">
        <v>23</v>
      </c>
      <c r="D322" s="40" t="s">
        <v>23</v>
      </c>
      <c r="E322" s="40" t="s">
        <v>23</v>
      </c>
      <c r="F322" s="41" t="s">
        <v>23</v>
      </c>
    </row>
    <row r="323" customFormat="false" ht="11.25" hidden="false" customHeight="false" outlineLevel="0" collapsed="false">
      <c r="B323" s="42" t="s">
        <v>31</v>
      </c>
      <c r="C323" s="35" t="n">
        <v>11169.095</v>
      </c>
      <c r="D323" s="40" t="s">
        <v>25</v>
      </c>
      <c r="E323" s="40" t="s">
        <v>25</v>
      </c>
      <c r="F323" s="29" t="n">
        <v>1.50415051532823</v>
      </c>
    </row>
    <row r="324" customFormat="false" ht="11.25" hidden="false" customHeight="false" outlineLevel="0" collapsed="false">
      <c r="B324" s="42" t="s">
        <v>32</v>
      </c>
      <c r="C324" s="35" t="n">
        <v>74940.769</v>
      </c>
      <c r="D324" s="35" t="s">
        <v>25</v>
      </c>
      <c r="E324" s="35" t="s">
        <v>25</v>
      </c>
      <c r="F324" s="29" t="s">
        <v>25</v>
      </c>
      <c r="G324" s="43"/>
    </row>
    <row r="325" customFormat="false" ht="11.25" hidden="false" customHeight="false" outlineLevel="0" collapsed="false">
      <c r="B325" s="42" t="s">
        <v>33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3766.798</v>
      </c>
      <c r="D332" s="28"/>
      <c r="E332" s="28"/>
      <c r="F332" s="29" t="n">
        <v>72.207216845713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s">
        <v>30</v>
      </c>
      <c r="D334" s="35" t="s">
        <v>30</v>
      </c>
      <c r="E334" s="35" t="s">
        <v>30</v>
      </c>
      <c r="F334" s="29" t="s">
        <v>30</v>
      </c>
    </row>
    <row r="335" customFormat="false" ht="11.25" hidden="false" customHeight="false" outlineLevel="0" collapsed="false">
      <c r="B335" s="36" t="s">
        <v>17</v>
      </c>
      <c r="C335" s="35" t="s">
        <v>30</v>
      </c>
      <c r="D335" s="35" t="s">
        <v>30</v>
      </c>
      <c r="E335" s="35" t="s">
        <v>30</v>
      </c>
      <c r="F335" s="29" t="s">
        <v>30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35" t="n">
        <v>1470.589</v>
      </c>
      <c r="D337" s="40" t="s">
        <v>25</v>
      </c>
      <c r="E337" s="40" t="s">
        <v>25</v>
      </c>
      <c r="F337" s="29" t="n">
        <v>125.99713448149</v>
      </c>
    </row>
    <row r="338" customFormat="false" ht="11.25" hidden="false" customHeight="false" outlineLevel="0" collapsed="false">
      <c r="B338" s="36" t="s">
        <v>20</v>
      </c>
      <c r="C338" s="35" t="n">
        <v>145.292</v>
      </c>
      <c r="D338" s="40" t="s">
        <v>25</v>
      </c>
      <c r="E338" s="40" t="s">
        <v>25</v>
      </c>
      <c r="F338" s="29" t="n">
        <v>73.92010571814</v>
      </c>
    </row>
    <row r="339" customFormat="false" ht="11.25" hidden="false" customHeight="false" outlineLevel="0" collapsed="false">
      <c r="B339" s="36" t="s">
        <v>21</v>
      </c>
      <c r="C339" s="35" t="n">
        <v>2150.917</v>
      </c>
      <c r="D339" s="40" t="s">
        <v>25</v>
      </c>
      <c r="E339" s="40" t="s">
        <v>25</v>
      </c>
      <c r="F339" s="29" t="n">
        <v>35.315170227396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1235.865</v>
      </c>
      <c r="D341" s="40" t="s">
        <v>25</v>
      </c>
      <c r="E341" s="40" t="s">
        <v>25</v>
      </c>
      <c r="F341" s="29" t="n">
        <v>8.01058368025634</v>
      </c>
    </row>
    <row r="342" customFormat="false" ht="11.25" hidden="false" customHeight="false" outlineLevel="0" collapsed="false">
      <c r="B342" s="42" t="s">
        <v>26</v>
      </c>
      <c r="C342" s="35" t="n">
        <v>282.239</v>
      </c>
      <c r="D342" s="40" t="s">
        <v>25</v>
      </c>
      <c r="E342" s="40" t="s">
        <v>25</v>
      </c>
      <c r="F342" s="29" t="n">
        <v>4.96033503520066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128.58</v>
      </c>
      <c r="D344" s="40" t="s">
        <v>25</v>
      </c>
      <c r="E344" s="40" t="s">
        <v>25</v>
      </c>
      <c r="F344" s="29" t="n">
        <v>17.8876963757972</v>
      </c>
    </row>
    <row r="345" customFormat="false" ht="11.25" hidden="false" customHeight="false" outlineLevel="0" collapsed="false">
      <c r="B345" s="42" t="s">
        <v>29</v>
      </c>
      <c r="C345" s="40" t="s">
        <v>23</v>
      </c>
      <c r="D345" s="40" t="s">
        <v>23</v>
      </c>
      <c r="E345" s="40" t="s">
        <v>23</v>
      </c>
      <c r="F345" s="41" t="s">
        <v>23</v>
      </c>
    </row>
    <row r="346" customFormat="false" ht="11.25" hidden="false" customHeight="false" outlineLevel="0" collapsed="false">
      <c r="B346" s="42" t="s">
        <v>31</v>
      </c>
      <c r="C346" s="35" t="n">
        <v>11152.5</v>
      </c>
      <c r="D346" s="40" t="s">
        <v>25</v>
      </c>
      <c r="E346" s="40" t="s">
        <v>25</v>
      </c>
      <c r="F346" s="29" t="n">
        <v>1.49742210266756</v>
      </c>
    </row>
    <row r="347" customFormat="false" ht="11.25" hidden="false" customHeight="false" outlineLevel="0" collapsed="false">
      <c r="B347" s="42" t="s">
        <v>32</v>
      </c>
      <c r="C347" s="35" t="n">
        <v>88461.88808</v>
      </c>
      <c r="D347" s="35" t="s">
        <v>25</v>
      </c>
      <c r="E347" s="35" t="s">
        <v>25</v>
      </c>
      <c r="F347" s="29" t="s">
        <v>25</v>
      </c>
      <c r="G347" s="43"/>
    </row>
    <row r="348" customFormat="false" ht="11.25" hidden="false" customHeight="false" outlineLevel="0" collapsed="false">
      <c r="B348" s="42" t="s">
        <v>33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270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372.66666666667</v>
      </c>
      <c r="D10" s="28"/>
      <c r="E10" s="28"/>
      <c r="F10" s="29" t="n">
        <v>62.9429934529647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394.333333333333</v>
      </c>
      <c r="D12" s="35" t="n">
        <v>241.237396019203</v>
      </c>
      <c r="E12" s="35" t="n">
        <v>6</v>
      </c>
      <c r="F12" s="29" t="n">
        <v>94.9343930425974</v>
      </c>
    </row>
    <row r="13" customFormat="false" ht="11.25" hidden="false" customHeight="false" outlineLevel="0" collapsed="false">
      <c r="B13" s="36" t="s">
        <v>17</v>
      </c>
      <c r="C13" s="35" t="n">
        <v>978.333333333333</v>
      </c>
      <c r="D13" s="35" t="n">
        <v>130.39280253767</v>
      </c>
      <c r="E13" s="35" t="n">
        <v>5.91664625182767</v>
      </c>
      <c r="F13" s="29" t="n">
        <v>50.048333925013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35" t="n">
        <v>0</v>
      </c>
      <c r="D15" s="40" t="n">
        <v>0</v>
      </c>
      <c r="E15" s="40" t="n">
        <v>0</v>
      </c>
      <c r="F15" s="29" t="n">
        <v>0</v>
      </c>
    </row>
    <row r="16" customFormat="false" ht="11.25" hidden="false" customHeight="false" outlineLevel="0" collapsed="false">
      <c r="B16" s="36" t="s">
        <v>20</v>
      </c>
      <c r="C16" s="35" t="n">
        <v>0</v>
      </c>
      <c r="D16" s="40" t="n">
        <v>0</v>
      </c>
      <c r="E16" s="40" t="n">
        <v>0</v>
      </c>
      <c r="F16" s="29" t="n">
        <v>0</v>
      </c>
    </row>
    <row r="17" customFormat="false" ht="11.25" hidden="false" customHeight="false" outlineLevel="0" collapsed="false">
      <c r="B17" s="36" t="s">
        <v>21</v>
      </c>
      <c r="C17" s="35" t="n">
        <v>0</v>
      </c>
      <c r="D17" s="40" t="n">
        <v>0</v>
      </c>
      <c r="E17" s="40" t="n">
        <v>0</v>
      </c>
      <c r="F17" s="29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3196.80794813566</v>
      </c>
      <c r="D19" s="35" t="n">
        <v>21.182638246961</v>
      </c>
      <c r="E19" s="35" t="n">
        <v>6</v>
      </c>
      <c r="F19" s="29" t="n">
        <v>8.33602475486877</v>
      </c>
    </row>
    <row r="20" customFormat="false" ht="11.25" hidden="false" customHeight="false" outlineLevel="0" collapsed="false">
      <c r="B20" s="42" t="s">
        <v>26</v>
      </c>
      <c r="C20" s="35" t="n">
        <v>745.475526334688</v>
      </c>
      <c r="D20" s="35" t="n">
        <v>21.0380463331902</v>
      </c>
      <c r="E20" s="35" t="n">
        <v>5</v>
      </c>
      <c r="F20" s="29" t="n">
        <v>7.37681789155726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32.882</v>
      </c>
      <c r="D22" s="40" t="s">
        <v>25</v>
      </c>
      <c r="E22" s="40" t="s">
        <v>25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35" t="n">
        <v>118.114666666667</v>
      </c>
      <c r="D23" s="40" t="s">
        <v>25</v>
      </c>
      <c r="E23" s="40" t="s">
        <v>25</v>
      </c>
      <c r="F23" s="29" t="n">
        <v>10</v>
      </c>
    </row>
    <row r="24" customFormat="false" ht="11.25" hidden="false" customHeight="false" outlineLevel="0" collapsed="false">
      <c r="B24" s="42" t="s">
        <v>31</v>
      </c>
      <c r="C24" s="35" t="n">
        <v>2536</v>
      </c>
      <c r="D24" s="35" t="n">
        <v>35.4496123505663</v>
      </c>
      <c r="E24" s="35" t="n">
        <v>0.6</v>
      </c>
      <c r="F24" s="29" t="n">
        <v>1.39505213023792</v>
      </c>
    </row>
    <row r="25" customFormat="false" ht="11.25" hidden="false" customHeight="false" outlineLevel="0" collapsed="false">
      <c r="B25" s="42" t="s">
        <v>32</v>
      </c>
      <c r="C25" s="35" t="n">
        <v>27510.7027573055</v>
      </c>
      <c r="D25" s="35" t="s">
        <v>25</v>
      </c>
      <c r="E25" s="35" t="s">
        <v>25</v>
      </c>
      <c r="F25" s="29" t="s">
        <v>23</v>
      </c>
      <c r="G25" s="43"/>
    </row>
    <row r="26" customFormat="false" ht="11.25" hidden="false" customHeight="false" outlineLevel="0" collapsed="false">
      <c r="B26" s="42" t="s">
        <v>33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7"/>
      <c r="E27" s="47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385.66666666667</v>
      </c>
      <c r="D33" s="28"/>
      <c r="E33" s="28"/>
      <c r="F33" s="29" t="n">
        <v>63.2117663603727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388</v>
      </c>
      <c r="D35" s="35" t="n">
        <v>240.470960339426</v>
      </c>
      <c r="E35" s="35" t="n">
        <v>6</v>
      </c>
      <c r="F35" s="29" t="n">
        <v>94.632776845165</v>
      </c>
    </row>
    <row r="36" customFormat="false" ht="11.25" hidden="false" customHeight="false" outlineLevel="0" collapsed="false">
      <c r="B36" s="36" t="s">
        <v>17</v>
      </c>
      <c r="C36" s="35" t="n">
        <v>997.666666666667</v>
      </c>
      <c r="D36" s="35" t="n">
        <v>132.932404222407</v>
      </c>
      <c r="E36" s="35" t="n">
        <v>5.91664625182767</v>
      </c>
      <c r="F36" s="29" t="n">
        <v>50.9919012737378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35" t="n">
        <v>0</v>
      </c>
      <c r="D38" s="40" t="n">
        <v>0</v>
      </c>
      <c r="E38" s="40" t="n">
        <v>0</v>
      </c>
      <c r="F38" s="29" t="n">
        <v>0</v>
      </c>
    </row>
    <row r="39" customFormat="false" ht="11.25" hidden="false" customHeight="false" outlineLevel="0" collapsed="false">
      <c r="B39" s="36" t="s">
        <v>20</v>
      </c>
      <c r="C39" s="35" t="n">
        <v>0</v>
      </c>
      <c r="D39" s="40" t="n">
        <v>0</v>
      </c>
      <c r="E39" s="40" t="n">
        <v>0</v>
      </c>
      <c r="F39" s="29" t="n">
        <v>0</v>
      </c>
    </row>
    <row r="40" customFormat="false" ht="11.25" hidden="false" customHeight="false" outlineLevel="0" collapsed="false">
      <c r="B40" s="36" t="s">
        <v>21</v>
      </c>
      <c r="C40" s="35" t="n">
        <v>0</v>
      </c>
      <c r="D40" s="40" t="n">
        <v>0</v>
      </c>
      <c r="E40" s="40" t="n">
        <v>0</v>
      </c>
      <c r="F40" s="29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3258.9416575125</v>
      </c>
      <c r="D42" s="35" t="n">
        <v>21.1532954997888</v>
      </c>
      <c r="E42" s="35" t="n">
        <v>6</v>
      </c>
      <c r="F42" s="29" t="n">
        <v>8.3244774743104</v>
      </c>
    </row>
    <row r="43" customFormat="false" ht="11.25" hidden="false" customHeight="false" outlineLevel="0" collapsed="false">
      <c r="B43" s="42" t="s">
        <v>26</v>
      </c>
      <c r="C43" s="35" t="n">
        <v>725.994751606486</v>
      </c>
      <c r="D43" s="35" t="n">
        <v>21.0162283845512</v>
      </c>
      <c r="E43" s="35" t="n">
        <v>5</v>
      </c>
      <c r="F43" s="29" t="n">
        <v>7.35252482319186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37.862</v>
      </c>
      <c r="D45" s="40" t="s">
        <v>25</v>
      </c>
      <c r="E45" s="40" t="s">
        <v>25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35" t="n">
        <v>116.381333333333</v>
      </c>
      <c r="D46" s="40" t="s">
        <v>25</v>
      </c>
      <c r="E46" s="40" t="s">
        <v>25</v>
      </c>
      <c r="F46" s="29" t="n">
        <v>10</v>
      </c>
    </row>
    <row r="47" customFormat="false" ht="11.25" hidden="false" customHeight="false" outlineLevel="0" collapsed="false">
      <c r="B47" s="42" t="s">
        <v>31</v>
      </c>
      <c r="C47" s="35" t="n">
        <v>2627</v>
      </c>
      <c r="D47" s="35" t="n">
        <v>35.5166521765382</v>
      </c>
      <c r="E47" s="35" t="n">
        <v>0.6</v>
      </c>
      <c r="F47" s="29" t="n">
        <v>1.39769035519531</v>
      </c>
    </row>
    <row r="48" customFormat="false" ht="11.25" hidden="false" customHeight="false" outlineLevel="0" collapsed="false">
      <c r="B48" s="42" t="s">
        <v>32</v>
      </c>
      <c r="C48" s="35" t="n">
        <v>28414.5700161721</v>
      </c>
      <c r="D48" s="35" t="s">
        <v>25</v>
      </c>
      <c r="E48" s="35" t="s">
        <v>25</v>
      </c>
      <c r="F48" s="29" t="s">
        <v>23</v>
      </c>
      <c r="G48" s="43"/>
    </row>
    <row r="49" customFormat="false" ht="11.25" hidden="false" customHeight="false" outlineLevel="0" collapsed="false">
      <c r="B49" s="42" t="s">
        <v>33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7"/>
      <c r="E50" s="47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367</v>
      </c>
      <c r="D56" s="28"/>
      <c r="E56" s="28"/>
      <c r="F56" s="29" t="n">
        <v>62.6093491620723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381</v>
      </c>
      <c r="D58" s="35" t="n">
        <v>239.607566152446</v>
      </c>
      <c r="E58" s="35" t="n">
        <v>6</v>
      </c>
      <c r="F58" s="29" t="n">
        <v>94.2930044696958</v>
      </c>
    </row>
    <row r="59" customFormat="false" ht="11.25" hidden="false" customHeight="false" outlineLevel="0" collapsed="false">
      <c r="B59" s="36" t="s">
        <v>17</v>
      </c>
      <c r="C59" s="35" t="n">
        <v>986</v>
      </c>
      <c r="D59" s="35" t="n">
        <v>131.381408308423</v>
      </c>
      <c r="E59" s="35" t="n">
        <v>5.91664625182767</v>
      </c>
      <c r="F59" s="29" t="n">
        <v>50.366476269369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35" t="n">
        <v>0</v>
      </c>
      <c r="D61" s="40" t="n">
        <v>0</v>
      </c>
      <c r="E61" s="40" t="n">
        <v>0</v>
      </c>
      <c r="F61" s="29" t="n">
        <v>0</v>
      </c>
    </row>
    <row r="62" customFormat="false" ht="11.25" hidden="false" customHeight="false" outlineLevel="0" collapsed="false">
      <c r="B62" s="36" t="s">
        <v>20</v>
      </c>
      <c r="C62" s="35" t="n">
        <v>0</v>
      </c>
      <c r="D62" s="40" t="n">
        <v>0</v>
      </c>
      <c r="E62" s="40" t="n">
        <v>0</v>
      </c>
      <c r="F62" s="29" t="n">
        <v>0</v>
      </c>
    </row>
    <row r="63" customFormat="false" ht="11.25" hidden="false" customHeight="false" outlineLevel="0" collapsed="false">
      <c r="B63" s="36" t="s">
        <v>21</v>
      </c>
      <c r="C63" s="35" t="n">
        <v>0</v>
      </c>
      <c r="D63" s="40" t="n">
        <v>0</v>
      </c>
      <c r="E63" s="40" t="n">
        <v>0</v>
      </c>
      <c r="F63" s="29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3265.46874212071</v>
      </c>
      <c r="D65" s="35" t="n">
        <v>21.6318824859084</v>
      </c>
      <c r="E65" s="35" t="n">
        <v>6</v>
      </c>
      <c r="F65" s="29" t="n">
        <v>8.51281628825505</v>
      </c>
    </row>
    <row r="66" customFormat="false" ht="11.25" hidden="false" customHeight="false" outlineLevel="0" collapsed="false">
      <c r="B66" s="42" t="s">
        <v>26</v>
      </c>
      <c r="C66" s="35" t="n">
        <v>692.382401718088</v>
      </c>
      <c r="D66" s="35" t="n">
        <v>20.7830904719052</v>
      </c>
      <c r="E66" s="35" t="n">
        <v>5</v>
      </c>
      <c r="F66" s="29" t="n">
        <v>7.27679857282879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39.78</v>
      </c>
      <c r="D68" s="40" t="s">
        <v>25</v>
      </c>
      <c r="E68" s="40" t="s">
        <v>25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35" t="n">
        <v>114.248</v>
      </c>
      <c r="D69" s="40" t="s">
        <v>25</v>
      </c>
      <c r="E69" s="40" t="s">
        <v>25</v>
      </c>
      <c r="F69" s="29" t="n">
        <v>10</v>
      </c>
    </row>
    <row r="70" customFormat="false" ht="11.25" hidden="false" customHeight="false" outlineLevel="0" collapsed="false">
      <c r="B70" s="42" t="s">
        <v>31</v>
      </c>
      <c r="C70" s="35" t="n">
        <v>2612.33333333333</v>
      </c>
      <c r="D70" s="35" t="n">
        <v>35.6096788621454</v>
      </c>
      <c r="E70" s="35" t="n">
        <v>0.6</v>
      </c>
      <c r="F70" s="29" t="n">
        <v>1.4013512436316</v>
      </c>
    </row>
    <row r="71" customFormat="false" ht="11.25" hidden="false" customHeight="false" outlineLevel="0" collapsed="false">
      <c r="B71" s="42" t="s">
        <v>32</v>
      </c>
      <c r="C71" s="35" t="n">
        <v>29538.7695569648</v>
      </c>
      <c r="D71" s="35" t="s">
        <v>25</v>
      </c>
      <c r="E71" s="35" t="s">
        <v>25</v>
      </c>
      <c r="F71" s="29" t="s">
        <v>23</v>
      </c>
      <c r="G71" s="43"/>
    </row>
    <row r="72" customFormat="false" ht="11.25" hidden="false" customHeight="false" outlineLevel="0" collapsed="false">
      <c r="B72" s="42" t="s">
        <v>33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7"/>
      <c r="E73" s="47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360.80433333333</v>
      </c>
      <c r="D79" s="28"/>
      <c r="E79" s="28"/>
      <c r="F79" s="29" t="n">
        <v>61.8126123584955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383</v>
      </c>
      <c r="D81" s="35" t="n">
        <v>230.241463401206</v>
      </c>
      <c r="E81" s="35" t="n">
        <v>6</v>
      </c>
      <c r="F81" s="29" t="n">
        <v>90.6071527131431</v>
      </c>
    </row>
    <row r="82" customFormat="false" ht="11.25" hidden="false" customHeight="false" outlineLevel="0" collapsed="false">
      <c r="B82" s="36" t="s">
        <v>17</v>
      </c>
      <c r="C82" s="35" t="n">
        <v>977.804333333333</v>
      </c>
      <c r="D82" s="35" t="n">
        <v>131.757725969709</v>
      </c>
      <c r="E82" s="35" t="n">
        <v>5.91664625182767</v>
      </c>
      <c r="F82" s="29" t="n">
        <v>50.5339663350784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35" t="n">
        <v>0</v>
      </c>
      <c r="D84" s="40" t="n">
        <v>0</v>
      </c>
      <c r="E84" s="40" t="n">
        <v>0</v>
      </c>
      <c r="F84" s="29" t="n">
        <v>0</v>
      </c>
    </row>
    <row r="85" customFormat="false" ht="11.25" hidden="false" customHeight="false" outlineLevel="0" collapsed="false">
      <c r="B85" s="36" t="s">
        <v>20</v>
      </c>
      <c r="C85" s="35" t="n">
        <v>0</v>
      </c>
      <c r="D85" s="40" t="n">
        <v>0</v>
      </c>
      <c r="E85" s="40" t="n">
        <v>0</v>
      </c>
      <c r="F85" s="29" t="n">
        <v>0</v>
      </c>
    </row>
    <row r="86" customFormat="false" ht="11.25" hidden="false" customHeight="false" outlineLevel="0" collapsed="false">
      <c r="B86" s="36" t="s">
        <v>21</v>
      </c>
      <c r="C86" s="35" t="n">
        <v>0</v>
      </c>
      <c r="D86" s="40" t="n">
        <v>0</v>
      </c>
      <c r="E86" s="40" t="n">
        <v>0</v>
      </c>
      <c r="F86" s="29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3265.53608866232</v>
      </c>
      <c r="D88" s="35" t="n">
        <v>19.5669818895385</v>
      </c>
      <c r="E88" s="35" t="n">
        <v>6</v>
      </c>
      <c r="F88" s="29" t="n">
        <v>7.7002138972308</v>
      </c>
    </row>
    <row r="89" customFormat="false" ht="11.25" hidden="false" customHeight="false" outlineLevel="0" collapsed="false">
      <c r="B89" s="42" t="s">
        <v>26</v>
      </c>
      <c r="C89" s="35" t="n">
        <v>669.676054338778</v>
      </c>
      <c r="D89" s="35" t="n">
        <v>19.8861852509935</v>
      </c>
      <c r="E89" s="35" t="n">
        <v>5</v>
      </c>
      <c r="F89" s="29" t="n">
        <v>6.93899334088864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41.8573333333333</v>
      </c>
      <c r="D91" s="40" t="s">
        <v>25</v>
      </c>
      <c r="E91" s="40" t="s">
        <v>25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35" t="n">
        <v>113.585333333333</v>
      </c>
      <c r="D92" s="40" t="s">
        <v>25</v>
      </c>
      <c r="E92" s="40" t="s">
        <v>25</v>
      </c>
      <c r="F92" s="29" t="n">
        <v>10</v>
      </c>
    </row>
    <row r="93" customFormat="false" ht="11.25" hidden="false" customHeight="false" outlineLevel="0" collapsed="false">
      <c r="B93" s="42" t="s">
        <v>31</v>
      </c>
      <c r="C93" s="35" t="n">
        <v>2617.33333333333</v>
      </c>
      <c r="D93" s="35" t="n">
        <v>35.6708569840842</v>
      </c>
      <c r="E93" s="35" t="n">
        <v>0.6</v>
      </c>
      <c r="F93" s="29" t="n">
        <v>1.40375879236558</v>
      </c>
    </row>
    <row r="94" customFormat="false" ht="11.25" hidden="false" customHeight="false" outlineLevel="0" collapsed="false">
      <c r="B94" s="42" t="s">
        <v>32</v>
      </c>
      <c r="C94" s="35" t="n">
        <v>31244.8899080736</v>
      </c>
      <c r="D94" s="35" t="s">
        <v>25</v>
      </c>
      <c r="E94" s="35" t="s">
        <v>25</v>
      </c>
      <c r="F94" s="29" t="s">
        <v>23</v>
      </c>
      <c r="G94" s="43"/>
    </row>
    <row r="95" customFormat="false" ht="11.25" hidden="false" customHeight="false" outlineLevel="0" collapsed="false">
      <c r="B95" s="42" t="s">
        <v>33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7"/>
      <c r="E96" s="47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349.27533333333</v>
      </c>
      <c r="D102" s="28"/>
      <c r="E102" s="28"/>
      <c r="F102" s="29" t="n">
        <v>64.3570305112529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382</v>
      </c>
      <c r="D104" s="35" t="n">
        <v>236.7986427929</v>
      </c>
      <c r="E104" s="35" t="n">
        <v>6</v>
      </c>
      <c r="F104" s="29" t="n">
        <v>93.1876060586615</v>
      </c>
    </row>
    <row r="105" customFormat="false" ht="11.25" hidden="false" customHeight="false" outlineLevel="0" collapsed="false">
      <c r="B105" s="36" t="s">
        <v>17</v>
      </c>
      <c r="C105" s="35" t="n">
        <v>967.275333333333</v>
      </c>
      <c r="D105" s="35" t="n">
        <v>138.102322442393</v>
      </c>
      <c r="E105" s="35" t="n">
        <v>5.91664625182767</v>
      </c>
      <c r="F105" s="29" t="n">
        <v>52.971151558714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35" t="n">
        <v>0</v>
      </c>
      <c r="D107" s="40" t="n">
        <v>0</v>
      </c>
      <c r="E107" s="40" t="n">
        <v>0</v>
      </c>
      <c r="F107" s="29" t="n">
        <v>0</v>
      </c>
    </row>
    <row r="108" customFormat="false" ht="11.25" hidden="false" customHeight="false" outlineLevel="0" collapsed="false">
      <c r="B108" s="36" t="s">
        <v>20</v>
      </c>
      <c r="C108" s="35" t="n">
        <v>0</v>
      </c>
      <c r="D108" s="40" t="n">
        <v>0</v>
      </c>
      <c r="E108" s="40" t="n">
        <v>0</v>
      </c>
      <c r="F108" s="29" t="n">
        <v>0</v>
      </c>
    </row>
    <row r="109" customFormat="false" ht="11.25" hidden="false" customHeight="false" outlineLevel="0" collapsed="false">
      <c r="B109" s="36" t="s">
        <v>21</v>
      </c>
      <c r="C109" s="35" t="n">
        <v>0</v>
      </c>
      <c r="D109" s="40" t="n">
        <v>0</v>
      </c>
      <c r="E109" s="40" t="n">
        <v>0</v>
      </c>
      <c r="F109" s="29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3298.94456810227</v>
      </c>
      <c r="D111" s="35" t="n">
        <v>22.3900246268892</v>
      </c>
      <c r="E111" s="35" t="n">
        <v>6</v>
      </c>
      <c r="F111" s="29" t="n">
        <v>8.81116872109389</v>
      </c>
    </row>
    <row r="112" customFormat="false" ht="11.25" hidden="false" customHeight="false" outlineLevel="0" collapsed="false">
      <c r="B112" s="42" t="s">
        <v>26</v>
      </c>
      <c r="C112" s="35" t="n">
        <v>655.159661071991</v>
      </c>
      <c r="D112" s="35" t="n">
        <v>20.2957920197477</v>
      </c>
      <c r="E112" s="35" t="n">
        <v>5</v>
      </c>
      <c r="F112" s="29" t="n">
        <v>7.06781217463282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44.3773333333333</v>
      </c>
      <c r="D114" s="40" t="s">
        <v>25</v>
      </c>
      <c r="E114" s="40" t="s">
        <v>25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35" t="n">
        <v>108.752</v>
      </c>
      <c r="D115" s="40" t="s">
        <v>25</v>
      </c>
      <c r="E115" s="40" t="s">
        <v>25</v>
      </c>
      <c r="F115" s="29" t="n">
        <v>10</v>
      </c>
    </row>
    <row r="116" customFormat="false" ht="11.25" hidden="false" customHeight="false" outlineLevel="0" collapsed="false">
      <c r="B116" s="42" t="s">
        <v>31</v>
      </c>
      <c r="C116" s="35" t="n">
        <v>2569.33333333333</v>
      </c>
      <c r="D116" s="35" t="n">
        <v>35.6086773683951</v>
      </c>
      <c r="E116" s="35" t="n">
        <v>0.6</v>
      </c>
      <c r="F116" s="29" t="n">
        <v>1.40131183174817</v>
      </c>
    </row>
    <row r="117" customFormat="false" ht="11.25" hidden="false" customHeight="false" outlineLevel="0" collapsed="false">
      <c r="B117" s="42" t="s">
        <v>32</v>
      </c>
      <c r="C117" s="35" t="n">
        <v>32580.1076885729</v>
      </c>
      <c r="D117" s="35" t="s">
        <v>25</v>
      </c>
      <c r="E117" s="35" t="s">
        <v>25</v>
      </c>
      <c r="F117" s="29" t="s">
        <v>23</v>
      </c>
      <c r="G117" s="43"/>
    </row>
    <row r="118" customFormat="false" ht="11.25" hidden="false" customHeight="false" outlineLevel="0" collapsed="false">
      <c r="B118" s="42" t="s">
        <v>33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7"/>
      <c r="E119" s="47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366.07966666667</v>
      </c>
      <c r="D125" s="28"/>
      <c r="E125" s="28"/>
      <c r="F125" s="29" t="n">
        <v>67.718797572128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383</v>
      </c>
      <c r="D127" s="35" t="n">
        <v>244.099082297929</v>
      </c>
      <c r="E127" s="35" t="n">
        <v>6</v>
      </c>
      <c r="F127" s="29" t="n">
        <v>96.0605552978373</v>
      </c>
    </row>
    <row r="128" customFormat="false" ht="11.25" hidden="false" customHeight="false" outlineLevel="0" collapsed="false">
      <c r="B128" s="36" t="s">
        <v>17</v>
      </c>
      <c r="C128" s="35" t="n">
        <v>983.079666666667</v>
      </c>
      <c r="D128" s="35" t="n">
        <v>147.722624321934</v>
      </c>
      <c r="E128" s="35" t="n">
        <v>5.91664625182767</v>
      </c>
      <c r="F128" s="29" t="n">
        <v>56.6770747321556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35" t="n">
        <v>0</v>
      </c>
      <c r="D130" s="40" t="n">
        <v>0</v>
      </c>
      <c r="E130" s="40" t="n">
        <v>0</v>
      </c>
      <c r="F130" s="29" t="n">
        <v>0</v>
      </c>
    </row>
    <row r="131" customFormat="false" ht="11.25" hidden="false" customHeight="false" outlineLevel="0" collapsed="false">
      <c r="B131" s="36" t="s">
        <v>20</v>
      </c>
      <c r="C131" s="35" t="n">
        <v>0</v>
      </c>
      <c r="D131" s="40" t="n">
        <v>0</v>
      </c>
      <c r="E131" s="40" t="n">
        <v>0</v>
      </c>
      <c r="F131" s="29" t="n">
        <v>0</v>
      </c>
    </row>
    <row r="132" customFormat="false" ht="11.25" hidden="false" customHeight="false" outlineLevel="0" collapsed="false">
      <c r="B132" s="36" t="s">
        <v>21</v>
      </c>
      <c r="C132" s="35" t="n">
        <v>0</v>
      </c>
      <c r="D132" s="40" t="n">
        <v>0</v>
      </c>
      <c r="E132" s="40" t="n">
        <v>0</v>
      </c>
      <c r="F132" s="29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3339.57171885681</v>
      </c>
      <c r="D134" s="35" t="n">
        <v>22.3044927349462</v>
      </c>
      <c r="E134" s="35" t="n">
        <v>6</v>
      </c>
      <c r="F134" s="29" t="n">
        <v>8.77750927035616</v>
      </c>
    </row>
    <row r="135" customFormat="false" ht="11.25" hidden="false" customHeight="false" outlineLevel="0" collapsed="false">
      <c r="B135" s="42" t="s">
        <v>26</v>
      </c>
      <c r="C135" s="35" t="n">
        <v>636.892427870197</v>
      </c>
      <c r="D135" s="35" t="n">
        <v>21.1227787661368</v>
      </c>
      <c r="E135" s="35" t="n">
        <v>5</v>
      </c>
      <c r="F135" s="29" t="n">
        <v>7.37845963818398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47.59548</v>
      </c>
      <c r="D137" s="40" t="s">
        <v>25</v>
      </c>
      <c r="E137" s="40" t="s">
        <v>25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35" t="n">
        <v>103.335333333333</v>
      </c>
      <c r="D138" s="40" t="s">
        <v>25</v>
      </c>
      <c r="E138" s="40" t="s">
        <v>25</v>
      </c>
      <c r="F138" s="29" t="n">
        <v>10</v>
      </c>
    </row>
    <row r="139" customFormat="false" ht="11.25" hidden="false" customHeight="false" outlineLevel="0" collapsed="false">
      <c r="B139" s="42" t="s">
        <v>31</v>
      </c>
      <c r="C139" s="35" t="n">
        <v>2521.33333333333</v>
      </c>
      <c r="D139" s="35" t="n">
        <v>35.5076433775214</v>
      </c>
      <c r="E139" s="35" t="n">
        <v>0.6</v>
      </c>
      <c r="F139" s="29" t="n">
        <v>1.39733583102914</v>
      </c>
    </row>
    <row r="140" customFormat="false" ht="11.25" hidden="false" customHeight="false" outlineLevel="0" collapsed="false">
      <c r="B140" s="42" t="s">
        <v>32</v>
      </c>
      <c r="C140" s="35" t="n">
        <v>33868.8162993914</v>
      </c>
      <c r="D140" s="35" t="s">
        <v>25</v>
      </c>
      <c r="E140" s="35" t="s">
        <v>25</v>
      </c>
      <c r="F140" s="29" t="s">
        <v>23</v>
      </c>
      <c r="G140" s="43"/>
    </row>
    <row r="141" customFormat="false" ht="11.25" hidden="false" customHeight="false" outlineLevel="0" collapsed="false">
      <c r="B141" s="42" t="s">
        <v>33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7"/>
      <c r="E142" s="47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379.74633333334</v>
      </c>
      <c r="D148" s="28"/>
      <c r="E148" s="28"/>
      <c r="F148" s="29" t="n">
        <v>68.8932158246722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379.666666666667</v>
      </c>
      <c r="D150" s="35" t="n">
        <v>250.032411459698</v>
      </c>
      <c r="E150" s="35" t="n">
        <v>6</v>
      </c>
      <c r="F150" s="29" t="n">
        <v>98.3955042402046</v>
      </c>
    </row>
    <row r="151" customFormat="false" ht="11.25" hidden="false" customHeight="false" outlineLevel="0" collapsed="false">
      <c r="B151" s="36" t="s">
        <v>17</v>
      </c>
      <c r="C151" s="35" t="n">
        <v>1000.07966666667</v>
      </c>
      <c r="D151" s="35" t="n">
        <v>150.397901565429</v>
      </c>
      <c r="E151" s="35" t="n">
        <v>5.91664625182767</v>
      </c>
      <c r="F151" s="29" t="n">
        <v>57.6930726009852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35" t="n">
        <v>0</v>
      </c>
      <c r="D153" s="40" t="n">
        <v>0</v>
      </c>
      <c r="E153" s="40" t="n">
        <v>0</v>
      </c>
      <c r="F153" s="29" t="n">
        <v>0</v>
      </c>
    </row>
    <row r="154" customFormat="false" ht="11.25" hidden="false" customHeight="false" outlineLevel="0" collapsed="false">
      <c r="B154" s="36" t="s">
        <v>20</v>
      </c>
      <c r="C154" s="35" t="n">
        <v>0</v>
      </c>
      <c r="D154" s="40" t="n">
        <v>0</v>
      </c>
      <c r="E154" s="40" t="n">
        <v>0</v>
      </c>
      <c r="F154" s="29" t="n">
        <v>0</v>
      </c>
    </row>
    <row r="155" customFormat="false" ht="11.25" hidden="false" customHeight="false" outlineLevel="0" collapsed="false">
      <c r="B155" s="36" t="s">
        <v>21</v>
      </c>
      <c r="C155" s="35" t="n">
        <v>0</v>
      </c>
      <c r="D155" s="40" t="n">
        <v>0</v>
      </c>
      <c r="E155" s="40" t="n">
        <v>0</v>
      </c>
      <c r="F155" s="29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3382.47106077233</v>
      </c>
      <c r="D157" s="35" t="n">
        <v>22.5218513572903</v>
      </c>
      <c r="E157" s="35" t="n">
        <v>6</v>
      </c>
      <c r="F157" s="29" t="n">
        <v>8.86304662578</v>
      </c>
    </row>
    <row r="158" customFormat="false" ht="11.25" hidden="false" customHeight="false" outlineLevel="0" collapsed="false">
      <c r="B158" s="42" t="s">
        <v>26</v>
      </c>
      <c r="C158" s="35" t="n">
        <v>623.536953042838</v>
      </c>
      <c r="D158" s="35" t="n">
        <v>20.3412855923609</v>
      </c>
      <c r="E158" s="35" t="n">
        <v>5</v>
      </c>
      <c r="F158" s="29" t="n">
        <v>7.13524546595651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51.64748</v>
      </c>
      <c r="D160" s="40" t="s">
        <v>25</v>
      </c>
      <c r="E160" s="40" t="s">
        <v>25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35" t="n">
        <v>95.6403333333333</v>
      </c>
      <c r="D161" s="40" t="s">
        <v>25</v>
      </c>
      <c r="E161" s="40" t="s">
        <v>25</v>
      </c>
      <c r="F161" s="29" t="n">
        <v>10</v>
      </c>
    </row>
    <row r="162" customFormat="false" ht="11.25" hidden="false" customHeight="false" outlineLevel="0" collapsed="false">
      <c r="B162" s="42" t="s">
        <v>31</v>
      </c>
      <c r="C162" s="35" t="n">
        <v>2416.33333333333</v>
      </c>
      <c r="D162" s="35" t="n">
        <v>35.3638642226342</v>
      </c>
      <c r="E162" s="35" t="n">
        <v>0.6</v>
      </c>
      <c r="F162" s="29" t="n">
        <v>1.39167767560771</v>
      </c>
    </row>
    <row r="163" customFormat="false" ht="11.25" hidden="false" customHeight="false" outlineLevel="0" collapsed="false">
      <c r="B163" s="42" t="s">
        <v>32</v>
      </c>
      <c r="C163" s="35" t="n">
        <v>34727.1514596019</v>
      </c>
      <c r="D163" s="35" t="s">
        <v>25</v>
      </c>
      <c r="E163" s="35" t="s">
        <v>25</v>
      </c>
      <c r="F163" s="29" t="s">
        <v>23</v>
      </c>
      <c r="G163" s="43"/>
    </row>
    <row r="164" customFormat="false" ht="11.25" hidden="false" customHeight="false" outlineLevel="0" collapsed="false">
      <c r="B164" s="42" t="s">
        <v>33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7"/>
      <c r="E165" s="47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387.413</v>
      </c>
      <c r="D171" s="28"/>
      <c r="E171" s="28"/>
      <c r="F171" s="29" t="n">
        <v>66.977818740031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379</v>
      </c>
      <c r="D173" s="35" t="n">
        <v>252.088336066511</v>
      </c>
      <c r="E173" s="35" t="n">
        <v>6</v>
      </c>
      <c r="F173" s="29" t="n">
        <v>99.2045743011066</v>
      </c>
    </row>
    <row r="174" customFormat="false" ht="11.25" hidden="false" customHeight="false" outlineLevel="0" collapsed="false">
      <c r="B174" s="36" t="s">
        <v>17</v>
      </c>
      <c r="C174" s="35" t="n">
        <v>1008.413</v>
      </c>
      <c r="D174" s="35" t="n">
        <v>142.908718034501</v>
      </c>
      <c r="E174" s="35" t="n">
        <v>5.91664625182767</v>
      </c>
      <c r="F174" s="29" t="n">
        <v>54.8657769896295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35" t="n">
        <v>0</v>
      </c>
      <c r="D176" s="40" t="n">
        <v>0</v>
      </c>
      <c r="E176" s="40" t="n">
        <v>0</v>
      </c>
      <c r="F176" s="29" t="n">
        <v>0</v>
      </c>
    </row>
    <row r="177" customFormat="false" ht="11.25" hidden="false" customHeight="false" outlineLevel="0" collapsed="false">
      <c r="B177" s="36" t="s">
        <v>20</v>
      </c>
      <c r="C177" s="35" t="n">
        <v>0</v>
      </c>
      <c r="D177" s="40" t="n">
        <v>0</v>
      </c>
      <c r="E177" s="40" t="n">
        <v>0</v>
      </c>
      <c r="F177" s="29" t="n">
        <v>0</v>
      </c>
    </row>
    <row r="178" customFormat="false" ht="11.25" hidden="false" customHeight="false" outlineLevel="0" collapsed="false">
      <c r="B178" s="36" t="s">
        <v>21</v>
      </c>
      <c r="C178" s="35" t="n">
        <v>0</v>
      </c>
      <c r="D178" s="40" t="n">
        <v>0</v>
      </c>
      <c r="E178" s="40" t="n">
        <v>0</v>
      </c>
      <c r="F178" s="29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3367.10756108842</v>
      </c>
      <c r="D180" s="35" t="n">
        <v>20.9070092840872</v>
      </c>
      <c r="E180" s="35" t="n">
        <v>6</v>
      </c>
      <c r="F180" s="29" t="n">
        <v>8.22755621422298</v>
      </c>
    </row>
    <row r="181" customFormat="false" ht="11.25" hidden="false" customHeight="false" outlineLevel="0" collapsed="false">
      <c r="B181" s="42" t="s">
        <v>26</v>
      </c>
      <c r="C181" s="35" t="n">
        <v>605.931147619823</v>
      </c>
      <c r="D181" s="35" t="n">
        <v>20.2507103852672</v>
      </c>
      <c r="E181" s="35" t="n">
        <v>5</v>
      </c>
      <c r="F181" s="29" t="n">
        <v>7.13504257124006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54.45748</v>
      </c>
      <c r="D183" s="40" t="s">
        <v>25</v>
      </c>
      <c r="E183" s="40" t="s">
        <v>25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35" t="n">
        <v>89.515</v>
      </c>
      <c r="D184" s="40" t="s">
        <v>25</v>
      </c>
      <c r="E184" s="40" t="s">
        <v>25</v>
      </c>
      <c r="F184" s="29" t="n">
        <v>10</v>
      </c>
    </row>
    <row r="185" customFormat="false" ht="11.25" hidden="false" customHeight="false" outlineLevel="0" collapsed="false">
      <c r="B185" s="42" t="s">
        <v>31</v>
      </c>
      <c r="C185" s="35" t="n">
        <v>2399.66666666667</v>
      </c>
      <c r="D185" s="35" t="n">
        <v>35.3255254704605</v>
      </c>
      <c r="E185" s="35" t="n">
        <v>0.6</v>
      </c>
      <c r="F185" s="29" t="n">
        <v>1.39016892686987</v>
      </c>
    </row>
    <row r="186" customFormat="false" ht="11.25" hidden="false" customHeight="false" outlineLevel="0" collapsed="false">
      <c r="B186" s="42" t="s">
        <v>32</v>
      </c>
      <c r="C186" s="35" t="n">
        <v>36006.5616878536</v>
      </c>
      <c r="D186" s="35" t="s">
        <v>25</v>
      </c>
      <c r="E186" s="35" t="s">
        <v>25</v>
      </c>
      <c r="F186" s="29" t="s">
        <v>23</v>
      </c>
      <c r="G186" s="43"/>
    </row>
    <row r="187" customFormat="false" ht="11.25" hidden="false" customHeight="false" outlineLevel="0" collapsed="false">
      <c r="B187" s="42" t="s">
        <v>33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7"/>
      <c r="E188" s="47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395.07966666667</v>
      </c>
      <c r="D194" s="28"/>
      <c r="E194" s="28"/>
      <c r="F194" s="29" t="n">
        <v>68.092716846271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375</v>
      </c>
      <c r="D196" s="35" t="n">
        <v>257.087025830281</v>
      </c>
      <c r="E196" s="35" t="n">
        <v>6</v>
      </c>
      <c r="F196" s="29" t="n">
        <v>101.171713669059</v>
      </c>
    </row>
    <row r="197" customFormat="false" ht="11.25" hidden="false" customHeight="false" outlineLevel="0" collapsed="false">
      <c r="B197" s="36" t="s">
        <v>17</v>
      </c>
      <c r="C197" s="35" t="n">
        <v>1020.07966666667</v>
      </c>
      <c r="D197" s="35" t="n">
        <v>145.529606568662</v>
      </c>
      <c r="E197" s="35" t="n">
        <v>5.91664625182767</v>
      </c>
      <c r="F197" s="29" t="n">
        <v>55.9322707420171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35" t="n">
        <v>0</v>
      </c>
      <c r="D199" s="40" t="n">
        <v>0</v>
      </c>
      <c r="E199" s="40" t="n">
        <v>0</v>
      </c>
      <c r="F199" s="29" t="n">
        <v>0</v>
      </c>
    </row>
    <row r="200" customFormat="false" ht="11.25" hidden="false" customHeight="false" outlineLevel="0" collapsed="false">
      <c r="B200" s="36" t="s">
        <v>20</v>
      </c>
      <c r="C200" s="35" t="n">
        <v>0</v>
      </c>
      <c r="D200" s="40" t="n">
        <v>0</v>
      </c>
      <c r="E200" s="40" t="n">
        <v>0</v>
      </c>
      <c r="F200" s="29" t="n">
        <v>0</v>
      </c>
    </row>
    <row r="201" customFormat="false" ht="11.25" hidden="false" customHeight="false" outlineLevel="0" collapsed="false">
      <c r="B201" s="36" t="s">
        <v>21</v>
      </c>
      <c r="C201" s="35" t="n">
        <v>0</v>
      </c>
      <c r="D201" s="40" t="n">
        <v>0</v>
      </c>
      <c r="E201" s="40" t="n">
        <v>0</v>
      </c>
      <c r="F201" s="29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3402.2418393037</v>
      </c>
      <c r="D203" s="35" t="n">
        <v>22.7478698623191</v>
      </c>
      <c r="E203" s="35" t="n">
        <v>6</v>
      </c>
      <c r="F203" s="29" t="n">
        <v>8.95199191347328</v>
      </c>
    </row>
    <row r="204" customFormat="false" ht="11.25" hidden="false" customHeight="false" outlineLevel="0" collapsed="false">
      <c r="B204" s="42" t="s">
        <v>26</v>
      </c>
      <c r="C204" s="35" t="n">
        <v>593.366972497005</v>
      </c>
      <c r="D204" s="35" t="n">
        <v>20.4459566152571</v>
      </c>
      <c r="E204" s="35" t="n">
        <v>5</v>
      </c>
      <c r="F204" s="29" t="n">
        <v>7.20270789798973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56.4676666666667</v>
      </c>
      <c r="D206" s="40" t="s">
        <v>25</v>
      </c>
      <c r="E206" s="40" t="s">
        <v>25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35" t="n">
        <v>82.35</v>
      </c>
      <c r="D207" s="40" t="s">
        <v>25</v>
      </c>
      <c r="E207" s="40" t="s">
        <v>25</v>
      </c>
      <c r="F207" s="29" t="n">
        <v>10</v>
      </c>
    </row>
    <row r="208" customFormat="false" ht="11.25" hidden="false" customHeight="false" outlineLevel="0" collapsed="false">
      <c r="B208" s="42" t="s">
        <v>31</v>
      </c>
      <c r="C208" s="35" t="n">
        <v>2384.66666666667</v>
      </c>
      <c r="D208" s="35" t="n">
        <v>35.3044467741452</v>
      </c>
      <c r="E208" s="35" t="n">
        <v>0.6</v>
      </c>
      <c r="F208" s="29" t="n">
        <v>1.38933941483159</v>
      </c>
    </row>
    <row r="209" customFormat="false" ht="11.25" hidden="false" customHeight="false" outlineLevel="0" collapsed="false">
      <c r="B209" s="42" t="s">
        <v>32</v>
      </c>
      <c r="C209" s="35" t="n">
        <v>38560.1018649863</v>
      </c>
      <c r="D209" s="35" t="s">
        <v>25</v>
      </c>
      <c r="E209" s="35" t="s">
        <v>25</v>
      </c>
      <c r="F209" s="29" t="s">
        <v>23</v>
      </c>
      <c r="G209" s="43"/>
    </row>
    <row r="210" customFormat="false" ht="11.25" hidden="false" customHeight="false" outlineLevel="0" collapsed="false">
      <c r="B210" s="42" t="s">
        <v>33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7"/>
      <c r="E211" s="47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405.689</v>
      </c>
      <c r="D217" s="28"/>
      <c r="E217" s="28"/>
      <c r="F217" s="29" t="n">
        <v>70.387342618688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368.579666666667</v>
      </c>
      <c r="D219" s="35" t="n">
        <v>280.28480365592</v>
      </c>
      <c r="E219" s="35" t="n">
        <v>6</v>
      </c>
      <c r="F219" s="29" t="n">
        <v>110.300758312033</v>
      </c>
    </row>
    <row r="220" customFormat="false" ht="11.25" hidden="false" customHeight="false" outlineLevel="0" collapsed="false">
      <c r="B220" s="36" t="s">
        <v>17</v>
      </c>
      <c r="C220" s="35" t="n">
        <v>1037.10933333333</v>
      </c>
      <c r="D220" s="35" t="n">
        <v>145.966616595105</v>
      </c>
      <c r="E220" s="35" t="n">
        <v>5.91664625182767</v>
      </c>
      <c r="F220" s="29" t="n">
        <v>56.202460679096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35" t="n">
        <v>0</v>
      </c>
      <c r="D222" s="40" t="n">
        <v>0</v>
      </c>
      <c r="E222" s="40" t="n">
        <v>0</v>
      </c>
      <c r="F222" s="29" t="n">
        <v>0</v>
      </c>
    </row>
    <row r="223" customFormat="false" ht="11.25" hidden="false" customHeight="false" outlineLevel="0" collapsed="false">
      <c r="B223" s="36" t="s">
        <v>20</v>
      </c>
      <c r="C223" s="35" t="n">
        <v>0</v>
      </c>
      <c r="D223" s="40" t="n">
        <v>0</v>
      </c>
      <c r="E223" s="40" t="n">
        <v>0</v>
      </c>
      <c r="F223" s="29" t="n">
        <v>0</v>
      </c>
    </row>
    <row r="224" customFormat="false" ht="11.25" hidden="false" customHeight="false" outlineLevel="0" collapsed="false">
      <c r="B224" s="36" t="s">
        <v>21</v>
      </c>
      <c r="C224" s="35" t="n">
        <v>0</v>
      </c>
      <c r="D224" s="40" t="n">
        <v>0</v>
      </c>
      <c r="E224" s="40" t="n">
        <v>0</v>
      </c>
      <c r="F224" s="29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3432.8939882329</v>
      </c>
      <c r="D226" s="35" t="n">
        <v>22.9111922246365</v>
      </c>
      <c r="E226" s="35" t="n">
        <v>6</v>
      </c>
      <c r="F226" s="29" t="n">
        <v>9.01626432559819</v>
      </c>
    </row>
    <row r="227" customFormat="false" ht="11.25" hidden="false" customHeight="false" outlineLevel="0" collapsed="false">
      <c r="B227" s="42" t="s">
        <v>26</v>
      </c>
      <c r="C227" s="35" t="n">
        <v>579.889985414133</v>
      </c>
      <c r="D227" s="35" t="n">
        <v>20.6795100623474</v>
      </c>
      <c r="E227" s="35" t="n">
        <v>5</v>
      </c>
      <c r="F227" s="29" t="n">
        <v>7.27825035502979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57.423</v>
      </c>
      <c r="D229" s="40" t="s">
        <v>25</v>
      </c>
      <c r="E229" s="40" t="s">
        <v>25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35" t="n">
        <v>75.345</v>
      </c>
      <c r="D230" s="40" t="s">
        <v>25</v>
      </c>
      <c r="E230" s="40" t="s">
        <v>25</v>
      </c>
      <c r="F230" s="29" t="n">
        <v>10</v>
      </c>
    </row>
    <row r="231" customFormat="false" ht="11.25" hidden="false" customHeight="false" outlineLevel="0" collapsed="false">
      <c r="B231" s="42" t="s">
        <v>31</v>
      </c>
      <c r="C231" s="35" t="n">
        <v>2376.27066666667</v>
      </c>
      <c r="D231" s="35" t="n">
        <v>35.3968988384745</v>
      </c>
      <c r="E231" s="35" t="n">
        <v>0.6</v>
      </c>
      <c r="F231" s="29" t="n">
        <v>1.39297769013943</v>
      </c>
    </row>
    <row r="232" customFormat="false" ht="11.25" hidden="false" customHeight="false" outlineLevel="0" collapsed="false">
      <c r="B232" s="42" t="s">
        <v>32</v>
      </c>
      <c r="C232" s="35" t="n">
        <v>40313.3597034732</v>
      </c>
      <c r="D232" s="35" t="s">
        <v>25</v>
      </c>
      <c r="E232" s="35" t="s">
        <v>25</v>
      </c>
      <c r="F232" s="29" t="s">
        <v>23</v>
      </c>
      <c r="G232" s="43"/>
    </row>
    <row r="233" customFormat="false" ht="11.25" hidden="false" customHeight="false" outlineLevel="0" collapsed="false">
      <c r="B233" s="42" t="s">
        <v>33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7"/>
      <c r="E234" s="47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414.81566666666</v>
      </c>
      <c r="D240" s="28"/>
      <c r="E240" s="28"/>
      <c r="F240" s="29" t="n">
        <v>70.7578029724786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361.148333333333</v>
      </c>
      <c r="D242" s="35" t="n">
        <v>283.093421802644</v>
      </c>
      <c r="E242" s="35" t="n">
        <v>6</v>
      </c>
      <c r="F242" s="29" t="n">
        <v>111.406036612361</v>
      </c>
    </row>
    <row r="243" customFormat="false" ht="11.25" hidden="false" customHeight="false" outlineLevel="0" collapsed="false">
      <c r="B243" s="36" t="s">
        <v>17</v>
      </c>
      <c r="C243" s="35" t="n">
        <v>1053.66733333333</v>
      </c>
      <c r="D243" s="35" t="n">
        <v>147.416020220301</v>
      </c>
      <c r="E243" s="35" t="n">
        <v>5.91664625182767</v>
      </c>
      <c r="F243" s="29" t="n">
        <v>56.82547218117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35" t="n">
        <v>0</v>
      </c>
      <c r="D245" s="40" t="n">
        <v>0</v>
      </c>
      <c r="E245" s="40" t="n">
        <v>0</v>
      </c>
      <c r="F245" s="29" t="n">
        <v>0</v>
      </c>
    </row>
    <row r="246" customFormat="false" ht="11.25" hidden="false" customHeight="false" outlineLevel="0" collapsed="false">
      <c r="B246" s="36" t="s">
        <v>20</v>
      </c>
      <c r="C246" s="35" t="n">
        <v>0</v>
      </c>
      <c r="D246" s="40" t="n">
        <v>0</v>
      </c>
      <c r="E246" s="40" t="n">
        <v>0</v>
      </c>
      <c r="F246" s="29" t="n">
        <v>0</v>
      </c>
    </row>
    <row r="247" customFormat="false" ht="11.25" hidden="false" customHeight="false" outlineLevel="0" collapsed="false">
      <c r="B247" s="36" t="s">
        <v>21</v>
      </c>
      <c r="C247" s="35" t="n">
        <v>0</v>
      </c>
      <c r="D247" s="40" t="n">
        <v>0</v>
      </c>
      <c r="E247" s="40" t="n">
        <v>0</v>
      </c>
      <c r="F247" s="29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3477.67996066918</v>
      </c>
      <c r="D249" s="35" t="n">
        <v>23.4940699396028</v>
      </c>
      <c r="E249" s="35" t="n">
        <v>6</v>
      </c>
      <c r="F249" s="29" t="n">
        <v>9.2456447740755</v>
      </c>
    </row>
    <row r="250" customFormat="false" ht="11.25" hidden="false" customHeight="false" outlineLevel="0" collapsed="false">
      <c r="B250" s="42" t="s">
        <v>26</v>
      </c>
      <c r="C250" s="35" t="n">
        <v>560.699180365565</v>
      </c>
      <c r="D250" s="35" t="n">
        <v>20.548640678953</v>
      </c>
      <c r="E250" s="35" t="n">
        <v>5</v>
      </c>
      <c r="F250" s="29" t="n">
        <v>7.28705111996147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58.083</v>
      </c>
      <c r="D252" s="40" t="s">
        <v>25</v>
      </c>
      <c r="E252" s="40" t="s">
        <v>25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35" t="n">
        <v>68.8056666666667</v>
      </c>
      <c r="D253" s="40" t="s">
        <v>25</v>
      </c>
      <c r="E253" s="40" t="s">
        <v>25</v>
      </c>
      <c r="F253" s="29" t="n">
        <v>10</v>
      </c>
    </row>
    <row r="254" customFormat="false" ht="11.25" hidden="false" customHeight="false" outlineLevel="0" collapsed="false">
      <c r="B254" s="42" t="s">
        <v>31</v>
      </c>
      <c r="C254" s="35" t="n">
        <v>2357.542</v>
      </c>
      <c r="D254" s="35" t="n">
        <v>35.4632441958456</v>
      </c>
      <c r="E254" s="35" t="n">
        <v>0.6</v>
      </c>
      <c r="F254" s="29" t="n">
        <v>1.3955885856047</v>
      </c>
    </row>
    <row r="255" customFormat="false" ht="11.25" hidden="false" customHeight="false" outlineLevel="0" collapsed="false">
      <c r="B255" s="42" t="s">
        <v>32</v>
      </c>
      <c r="C255" s="35" t="n">
        <v>41482.7314558514</v>
      </c>
      <c r="D255" s="35" t="s">
        <v>25</v>
      </c>
      <c r="E255" s="35" t="s">
        <v>25</v>
      </c>
      <c r="F255" s="29" t="s">
        <v>23</v>
      </c>
      <c r="G255" s="43"/>
    </row>
    <row r="256" customFormat="false" ht="11.25" hidden="false" customHeight="false" outlineLevel="0" collapsed="false">
      <c r="B256" s="42" t="s">
        <v>33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7"/>
      <c r="E257" s="47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413.078</v>
      </c>
      <c r="D263" s="28"/>
      <c r="E263" s="28"/>
      <c r="F263" s="29" t="n">
        <v>71.5274220861926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349.712666666667</v>
      </c>
      <c r="D265" s="35" t="n">
        <v>288.733487724255</v>
      </c>
      <c r="E265" s="35" t="n">
        <v>6</v>
      </c>
      <c r="F265" s="29" t="n">
        <v>113.625577379357</v>
      </c>
    </row>
    <row r="266" customFormat="false" ht="11.25" hidden="false" customHeight="false" outlineLevel="0" collapsed="false">
      <c r="B266" s="36" t="s">
        <v>17</v>
      </c>
      <c r="C266" s="35" t="n">
        <v>1063.36533333333</v>
      </c>
      <c r="D266" s="35" t="n">
        <v>149.620086827579</v>
      </c>
      <c r="E266" s="35" t="n">
        <v>5.91664625182767</v>
      </c>
      <c r="F266" s="29" t="n">
        <v>57.682454897757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35" t="n">
        <v>0</v>
      </c>
      <c r="D268" s="40" t="n">
        <v>0</v>
      </c>
      <c r="E268" s="40" t="n">
        <v>0</v>
      </c>
      <c r="F268" s="29" t="n">
        <v>0</v>
      </c>
    </row>
    <row r="269" customFormat="false" ht="11.25" hidden="false" customHeight="false" outlineLevel="0" collapsed="false">
      <c r="B269" s="36" t="s">
        <v>20</v>
      </c>
      <c r="C269" s="35" t="n">
        <v>0</v>
      </c>
      <c r="D269" s="40" t="n">
        <v>0</v>
      </c>
      <c r="E269" s="40" t="n">
        <v>0</v>
      </c>
      <c r="F269" s="29" t="n">
        <v>0</v>
      </c>
    </row>
    <row r="270" customFormat="false" ht="11.25" hidden="false" customHeight="false" outlineLevel="0" collapsed="false">
      <c r="B270" s="36" t="s">
        <v>21</v>
      </c>
      <c r="C270" s="35" t="n">
        <v>0</v>
      </c>
      <c r="D270" s="40" t="n">
        <v>0</v>
      </c>
      <c r="E270" s="40" t="n">
        <v>0</v>
      </c>
      <c r="F270" s="29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428.33435785459</v>
      </c>
      <c r="D272" s="35" t="n">
        <v>22.6714098503559</v>
      </c>
      <c r="E272" s="35" t="n">
        <v>6</v>
      </c>
      <c r="F272" s="29" t="n">
        <v>8.92190252871148</v>
      </c>
    </row>
    <row r="273" customFormat="false" ht="11.25" hidden="false" customHeight="false" outlineLevel="0" collapsed="false">
      <c r="B273" s="42" t="s">
        <v>26</v>
      </c>
      <c r="C273" s="35" t="n">
        <v>548.848385905456</v>
      </c>
      <c r="D273" s="35" t="n">
        <v>20.2751714354655</v>
      </c>
      <c r="E273" s="35" t="n">
        <v>5</v>
      </c>
      <c r="F273" s="29" t="n">
        <v>7.0985969689449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58.5396666666667</v>
      </c>
      <c r="D275" s="40" t="s">
        <v>25</v>
      </c>
      <c r="E275" s="40" t="s">
        <v>25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35" t="n">
        <v>62.723</v>
      </c>
      <c r="D276" s="40" t="s">
        <v>25</v>
      </c>
      <c r="E276" s="40" t="s">
        <v>25</v>
      </c>
      <c r="F276" s="29" t="n">
        <v>10</v>
      </c>
    </row>
    <row r="277" customFormat="false" ht="11.25" hidden="false" customHeight="false" outlineLevel="0" collapsed="false">
      <c r="B277" s="42" t="s">
        <v>31</v>
      </c>
      <c r="C277" s="35" t="n">
        <v>2358.879</v>
      </c>
      <c r="D277" s="35" t="n">
        <v>35.4902699635695</v>
      </c>
      <c r="E277" s="35" t="n">
        <v>0.6</v>
      </c>
      <c r="F277" s="29" t="n">
        <v>1.39665213333724</v>
      </c>
    </row>
    <row r="278" customFormat="false" ht="11.25" hidden="false" customHeight="false" outlineLevel="0" collapsed="false">
      <c r="B278" s="42" t="s">
        <v>32</v>
      </c>
      <c r="C278" s="35" t="n">
        <v>40958.8862579965</v>
      </c>
      <c r="D278" s="35" t="s">
        <v>25</v>
      </c>
      <c r="E278" s="35" t="s">
        <v>25</v>
      </c>
      <c r="F278" s="29" t="s">
        <v>23</v>
      </c>
      <c r="G278" s="43"/>
    </row>
    <row r="279" customFormat="false" ht="11.25" hidden="false" customHeight="false" outlineLevel="0" collapsed="false">
      <c r="B279" s="42" t="s">
        <v>33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7"/>
      <c r="E280" s="47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404.37366666667</v>
      </c>
      <c r="D286" s="28"/>
      <c r="E286" s="28"/>
      <c r="F286" s="29" t="n">
        <v>71.3204711716212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344.408</v>
      </c>
      <c r="D288" s="35" t="n">
        <v>294.373553645867</v>
      </c>
      <c r="E288" s="35" t="n">
        <v>6</v>
      </c>
      <c r="F288" s="29" t="n">
        <v>115.845118146352</v>
      </c>
    </row>
    <row r="289" customFormat="false" ht="11.25" hidden="false" customHeight="false" outlineLevel="0" collapsed="false">
      <c r="B289" s="36" t="s">
        <v>17</v>
      </c>
      <c r="C289" s="35" t="n">
        <v>1059.96566666667</v>
      </c>
      <c r="D289" s="35" t="n">
        <v>147.442823505725</v>
      </c>
      <c r="E289" s="35" t="n">
        <v>5.91664625182767</v>
      </c>
      <c r="F289" s="29" t="n">
        <v>56.8533567192288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35" t="n">
        <v>0</v>
      </c>
      <c r="D291" s="40" t="n">
        <v>0</v>
      </c>
      <c r="E291" s="40" t="n">
        <v>0</v>
      </c>
      <c r="F291" s="29" t="n">
        <v>0</v>
      </c>
    </row>
    <row r="292" customFormat="false" ht="11.25" hidden="false" customHeight="false" outlineLevel="0" collapsed="false">
      <c r="B292" s="36" t="s">
        <v>20</v>
      </c>
      <c r="C292" s="35" t="n">
        <v>0</v>
      </c>
      <c r="D292" s="40" t="n">
        <v>0</v>
      </c>
      <c r="E292" s="40" t="n">
        <v>0</v>
      </c>
      <c r="F292" s="29" t="n">
        <v>0</v>
      </c>
    </row>
    <row r="293" customFormat="false" ht="11.25" hidden="false" customHeight="false" outlineLevel="0" collapsed="false">
      <c r="B293" s="36" t="s">
        <v>21</v>
      </c>
      <c r="C293" s="35" t="n">
        <v>0</v>
      </c>
      <c r="D293" s="40" t="n">
        <v>0</v>
      </c>
      <c r="E293" s="40" t="n">
        <v>0</v>
      </c>
      <c r="F293" s="29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377.6888046845</v>
      </c>
      <c r="D295" s="35" t="n">
        <v>23.6059527036815</v>
      </c>
      <c r="E295" s="35" t="n">
        <v>6</v>
      </c>
      <c r="F295" s="29" t="n">
        <v>9.28967410980456</v>
      </c>
    </row>
    <row r="296" customFormat="false" ht="11.25" hidden="false" customHeight="false" outlineLevel="0" collapsed="false">
      <c r="B296" s="42" t="s">
        <v>26</v>
      </c>
      <c r="C296" s="35" t="n">
        <v>532.523238287518</v>
      </c>
      <c r="D296" s="35" t="n">
        <v>20.7978279984736</v>
      </c>
      <c r="E296" s="35" t="n">
        <v>5</v>
      </c>
      <c r="F296" s="29" t="n">
        <v>7.245681562738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58.5303333333333</v>
      </c>
      <c r="D298" s="40" t="s">
        <v>25</v>
      </c>
      <c r="E298" s="40" t="s">
        <v>25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35" t="n">
        <v>56.786</v>
      </c>
      <c r="D299" s="40" t="s">
        <v>25</v>
      </c>
      <c r="E299" s="40" t="s">
        <v>25</v>
      </c>
      <c r="F299" s="29" t="n">
        <v>10</v>
      </c>
    </row>
    <row r="300" customFormat="false" ht="11.25" hidden="false" customHeight="false" outlineLevel="0" collapsed="false">
      <c r="B300" s="42" t="s">
        <v>31</v>
      </c>
      <c r="C300" s="35" t="n">
        <v>2356.84333333333</v>
      </c>
      <c r="D300" s="35" t="n">
        <v>35.4192084843562</v>
      </c>
      <c r="E300" s="35" t="n">
        <v>0.6</v>
      </c>
      <c r="F300" s="29" t="n">
        <v>1.39385564385876</v>
      </c>
    </row>
    <row r="301" customFormat="false" ht="11.25" hidden="false" customHeight="false" outlineLevel="0" collapsed="false">
      <c r="B301" s="42" t="s">
        <v>32</v>
      </c>
      <c r="C301" s="35" t="n">
        <v>40840.9423835635</v>
      </c>
      <c r="D301" s="35" t="s">
        <v>25</v>
      </c>
      <c r="E301" s="35" t="s">
        <v>25</v>
      </c>
      <c r="F301" s="29" t="s">
        <v>23</v>
      </c>
      <c r="G301" s="43"/>
    </row>
    <row r="302" customFormat="false" ht="11.25" hidden="false" customHeight="false" outlineLevel="0" collapsed="false">
      <c r="B302" s="42" t="s">
        <v>33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7"/>
      <c r="E303" s="47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396.04966666667</v>
      </c>
      <c r="D309" s="28"/>
      <c r="E309" s="28"/>
      <c r="F309" s="29" t="n">
        <v>70.2483254715169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335.668666666667</v>
      </c>
      <c r="D311" s="35" t="n">
        <v>287.270552121039</v>
      </c>
      <c r="E311" s="35" t="n">
        <v>6</v>
      </c>
      <c r="F311" s="29" t="n">
        <v>113.04986687243</v>
      </c>
    </row>
    <row r="312" customFormat="false" ht="11.25" hidden="false" customHeight="false" outlineLevel="0" collapsed="false">
      <c r="B312" s="36" t="s">
        <v>17</v>
      </c>
      <c r="C312" s="35" t="n">
        <v>1060.381</v>
      </c>
      <c r="D312" s="35" t="n">
        <v>147.023333543819</v>
      </c>
      <c r="E312" s="35" t="n">
        <v>5.91664625182767</v>
      </c>
      <c r="F312" s="29" t="n">
        <v>56.6992932526043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35" t="n">
        <v>0</v>
      </c>
      <c r="D314" s="40" t="n">
        <v>0</v>
      </c>
      <c r="E314" s="40" t="n">
        <v>0</v>
      </c>
      <c r="F314" s="29" t="n">
        <v>0</v>
      </c>
    </row>
    <row r="315" customFormat="false" ht="11.25" hidden="false" customHeight="false" outlineLevel="0" collapsed="false">
      <c r="B315" s="36" t="s">
        <v>20</v>
      </c>
      <c r="C315" s="35" t="n">
        <v>0</v>
      </c>
      <c r="D315" s="40" t="n">
        <v>0</v>
      </c>
      <c r="E315" s="40" t="n">
        <v>0</v>
      </c>
      <c r="F315" s="29" t="n">
        <v>0</v>
      </c>
    </row>
    <row r="316" customFormat="false" ht="11.25" hidden="false" customHeight="false" outlineLevel="0" collapsed="false">
      <c r="B316" s="36" t="s">
        <v>21</v>
      </c>
      <c r="C316" s="35" t="n">
        <v>0</v>
      </c>
      <c r="D316" s="40" t="n">
        <v>0</v>
      </c>
      <c r="E316" s="40" t="n">
        <v>0</v>
      </c>
      <c r="F316" s="29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307.19049282197</v>
      </c>
      <c r="D318" s="35" t="n">
        <v>23.6516545619114</v>
      </c>
      <c r="E318" s="35" t="n">
        <v>6</v>
      </c>
      <c r="F318" s="29" t="n">
        <v>9.30765920765249</v>
      </c>
    </row>
    <row r="319" customFormat="false" ht="11.25" hidden="false" customHeight="false" outlineLevel="0" collapsed="false">
      <c r="B319" s="42" t="s">
        <v>26</v>
      </c>
      <c r="C319" s="35" t="n">
        <v>507.266576996555</v>
      </c>
      <c r="D319" s="35" t="n">
        <v>21.2155914494794</v>
      </c>
      <c r="E319" s="35" t="n">
        <v>5</v>
      </c>
      <c r="F319" s="29" t="n">
        <v>7.31827700160658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58.031</v>
      </c>
      <c r="D321" s="40" t="s">
        <v>25</v>
      </c>
      <c r="E321" s="40" t="s">
        <v>25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35" t="n">
        <v>50.7446666666667</v>
      </c>
      <c r="D322" s="40" t="s">
        <v>25</v>
      </c>
      <c r="E322" s="40" t="s">
        <v>25</v>
      </c>
      <c r="F322" s="29" t="n">
        <v>10</v>
      </c>
    </row>
    <row r="323" customFormat="false" ht="11.25" hidden="false" customHeight="false" outlineLevel="0" collapsed="false">
      <c r="B323" s="42" t="s">
        <v>31</v>
      </c>
      <c r="C323" s="35" t="n">
        <v>2327.257</v>
      </c>
      <c r="D323" s="35" t="n">
        <v>35.342483021206</v>
      </c>
      <c r="E323" s="35" t="n">
        <v>0.6</v>
      </c>
      <c r="F323" s="29" t="n">
        <v>1.39083625905555</v>
      </c>
    </row>
    <row r="324" customFormat="false" ht="11.25" hidden="false" customHeight="false" outlineLevel="0" collapsed="false">
      <c r="B324" s="42" t="s">
        <v>32</v>
      </c>
      <c r="C324" s="35" t="n">
        <v>39560.3171154336</v>
      </c>
      <c r="D324" s="35" t="s">
        <v>25</v>
      </c>
      <c r="E324" s="35" t="s">
        <v>25</v>
      </c>
      <c r="F324" s="29" t="s">
        <v>23</v>
      </c>
      <c r="G324" s="43"/>
    </row>
    <row r="325" customFormat="false" ht="11.25" hidden="false" customHeight="false" outlineLevel="0" collapsed="false">
      <c r="B325" s="42" t="s">
        <v>33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7"/>
      <c r="E326" s="47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408.865</v>
      </c>
      <c r="D332" s="28"/>
      <c r="E332" s="28"/>
      <c r="F332" s="29" t="n">
        <v>71.34544570669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335.653666666667</v>
      </c>
      <c r="D334" s="35" t="n">
        <v>287.61613584841</v>
      </c>
      <c r="E334" s="35" t="n">
        <v>6</v>
      </c>
      <c r="F334" s="29" t="n">
        <v>113.185864781315</v>
      </c>
    </row>
    <row r="335" customFormat="false" ht="11.25" hidden="false" customHeight="false" outlineLevel="0" collapsed="false">
      <c r="B335" s="36" t="s">
        <v>17</v>
      </c>
      <c r="C335" s="35" t="n">
        <v>1073.21133333333</v>
      </c>
      <c r="D335" s="35" t="n">
        <v>151.045567885427</v>
      </c>
      <c r="E335" s="35" t="n">
        <v>5.91664625182767</v>
      </c>
      <c r="F335" s="29" t="n">
        <v>58.2595886708336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35" t="n">
        <v>0</v>
      </c>
      <c r="D337" s="40" t="n">
        <v>0</v>
      </c>
      <c r="E337" s="40" t="n">
        <v>0</v>
      </c>
      <c r="F337" s="29" t="n">
        <v>0</v>
      </c>
    </row>
    <row r="338" customFormat="false" ht="11.25" hidden="false" customHeight="false" outlineLevel="0" collapsed="false">
      <c r="B338" s="36" t="s">
        <v>20</v>
      </c>
      <c r="C338" s="35" t="n">
        <v>0</v>
      </c>
      <c r="D338" s="40" t="n">
        <v>0</v>
      </c>
      <c r="E338" s="40" t="n">
        <v>0</v>
      </c>
      <c r="F338" s="29" t="n">
        <v>0</v>
      </c>
    </row>
    <row r="339" customFormat="false" ht="11.25" hidden="false" customHeight="false" outlineLevel="0" collapsed="false">
      <c r="B339" s="36" t="s">
        <v>21</v>
      </c>
      <c r="C339" s="35" t="n">
        <v>0</v>
      </c>
      <c r="D339" s="40" t="n">
        <v>0</v>
      </c>
      <c r="E339" s="40" t="n">
        <v>0</v>
      </c>
      <c r="F339" s="29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339.9913224989</v>
      </c>
      <c r="D341" s="35" t="n">
        <v>25.2155267103844</v>
      </c>
      <c r="E341" s="35" t="n">
        <v>6</v>
      </c>
      <c r="F341" s="29" t="n">
        <v>9.92309137389791</v>
      </c>
    </row>
    <row r="342" customFormat="false" ht="11.25" hidden="false" customHeight="false" outlineLevel="0" collapsed="false">
      <c r="B342" s="42" t="s">
        <v>26</v>
      </c>
      <c r="C342" s="35" t="n">
        <v>484.089214247891</v>
      </c>
      <c r="D342" s="35" t="n">
        <v>21.8326306526626</v>
      </c>
      <c r="E342" s="35" t="n">
        <v>5</v>
      </c>
      <c r="F342" s="29" t="n">
        <v>7.62358875581959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60.6677904901948</v>
      </c>
      <c r="D344" s="40" t="s">
        <v>25</v>
      </c>
      <c r="E344" s="40" t="s">
        <v>25</v>
      </c>
      <c r="F344" s="29" t="n">
        <v>18.0000000000001</v>
      </c>
    </row>
    <row r="345" customFormat="false" ht="11.25" hidden="false" customHeight="false" outlineLevel="0" collapsed="false">
      <c r="B345" s="42" t="s">
        <v>29</v>
      </c>
      <c r="C345" s="35" t="n">
        <v>46.5257279411802</v>
      </c>
      <c r="D345" s="40" t="s">
        <v>25</v>
      </c>
      <c r="E345" s="40" t="s">
        <v>25</v>
      </c>
      <c r="F345" s="29" t="n">
        <v>10</v>
      </c>
    </row>
    <row r="346" customFormat="false" ht="11.25" hidden="false" customHeight="false" outlineLevel="0" collapsed="false">
      <c r="B346" s="42" t="s">
        <v>31</v>
      </c>
      <c r="C346" s="35" t="n">
        <v>2313.53673614206</v>
      </c>
      <c r="D346" s="35" t="n">
        <v>35.3781320708704</v>
      </c>
      <c r="E346" s="35" t="n">
        <v>0.6</v>
      </c>
      <c r="F346" s="29" t="n">
        <v>1.39223915966229</v>
      </c>
    </row>
    <row r="347" customFormat="false" ht="11.25" hidden="false" customHeight="false" outlineLevel="0" collapsed="false">
      <c r="B347" s="42" t="s">
        <v>32</v>
      </c>
      <c r="C347" s="35" t="n">
        <v>39124.5082913569</v>
      </c>
      <c r="D347" s="35" t="s">
        <v>25</v>
      </c>
      <c r="E347" s="35" t="s">
        <v>25</v>
      </c>
      <c r="F347" s="29" t="s">
        <v>23</v>
      </c>
      <c r="G347" s="43"/>
    </row>
    <row r="348" customFormat="false" ht="11.25" hidden="false" customHeight="false" outlineLevel="0" collapsed="false">
      <c r="B348" s="42" t="s">
        <v>33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7"/>
      <c r="E349" s="47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106"/>
      <c r="D2" s="106"/>
      <c r="E2" s="106"/>
      <c r="F2" s="106"/>
      <c r="G2" s="58"/>
    </row>
    <row r="3" customFormat="false" ht="11.25" hidden="false" customHeight="false" outlineLevel="0" collapsed="false">
      <c r="B3" s="2" t="s">
        <v>2</v>
      </c>
      <c r="C3" s="106"/>
      <c r="D3" s="106"/>
      <c r="E3" s="106"/>
      <c r="F3" s="106"/>
      <c r="G3" s="58"/>
    </row>
    <row r="4" s="58" customFormat="true" ht="11.25" hidden="false" customHeight="false" outlineLevel="0" collapsed="false">
      <c r="B4" s="107"/>
      <c r="C4" s="108"/>
      <c r="D4" s="108"/>
      <c r="E4" s="108"/>
      <c r="F4" s="108"/>
    </row>
    <row r="5" s="58" customFormat="true" ht="11.25" hidden="false" customHeight="false" outlineLevel="0" collapsed="false">
      <c r="A5" s="6"/>
      <c r="B5" s="108"/>
      <c r="C5" s="108"/>
      <c r="D5" s="108"/>
      <c r="E5" s="108"/>
      <c r="F5" s="108"/>
    </row>
    <row r="6" customFormat="false" ht="12" hidden="false" customHeight="true" outlineLevel="0" collapsed="false">
      <c r="A6" s="8" t="n">
        <v>1990</v>
      </c>
      <c r="B6" s="109"/>
      <c r="C6" s="106"/>
      <c r="D6" s="106"/>
      <c r="E6" s="106"/>
      <c r="F6" s="106"/>
    </row>
    <row r="7" customFormat="false" ht="31.5" hidden="false" customHeight="false" outlineLevel="0" collapsed="false">
      <c r="A7" s="10"/>
      <c r="B7" s="110" t="s">
        <v>3</v>
      </c>
      <c r="C7" s="111"/>
      <c r="D7" s="112" t="s">
        <v>4</v>
      </c>
      <c r="E7" s="113"/>
      <c r="F7" s="114" t="s">
        <v>41</v>
      </c>
    </row>
    <row r="8" customFormat="false" ht="37.5" hidden="false" customHeight="false" outlineLevel="0" collapsed="false">
      <c r="B8" s="115"/>
      <c r="C8" s="116" t="s">
        <v>42</v>
      </c>
      <c r="D8" s="18" t="s">
        <v>7</v>
      </c>
      <c r="E8" s="19" t="s">
        <v>8</v>
      </c>
      <c r="F8" s="117" t="s">
        <v>43</v>
      </c>
    </row>
    <row r="9" customFormat="false" ht="14.25" hidden="false" customHeight="false" outlineLevel="0" collapsed="false">
      <c r="B9" s="118"/>
      <c r="C9" s="119" t="s">
        <v>10</v>
      </c>
      <c r="D9" s="120" t="s">
        <v>11</v>
      </c>
      <c r="E9" s="121" t="s">
        <v>12</v>
      </c>
      <c r="F9" s="122" t="s">
        <v>44</v>
      </c>
    </row>
    <row r="10" customFormat="false" ht="12" hidden="false" customHeight="false" outlineLevel="0" collapsed="false">
      <c r="B10" s="123" t="s">
        <v>14</v>
      </c>
      <c r="C10" s="124" t="n">
        <v>5079.34388</v>
      </c>
      <c r="D10" s="28"/>
      <c r="E10" s="28"/>
      <c r="F10" s="125" t="n">
        <v>60.6883070496105</v>
      </c>
    </row>
    <row r="11" customFormat="false" ht="11.25" hidden="false" customHeight="false" outlineLevel="0" collapsed="false">
      <c r="B11" s="126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6" t="s">
        <v>45</v>
      </c>
      <c r="C12" s="35" t="n">
        <v>1610.5405</v>
      </c>
      <c r="D12" s="35" t="n">
        <v>200.44113</v>
      </c>
      <c r="E12" s="35" t="n">
        <v>0.055</v>
      </c>
      <c r="F12" s="125" t="n">
        <v>72.3064815818044</v>
      </c>
    </row>
    <row r="13" customFormat="false" ht="11.25" hidden="false" customHeight="false" outlineLevel="0" collapsed="false">
      <c r="B13" s="36" t="s">
        <v>17</v>
      </c>
      <c r="C13" s="35" t="n">
        <v>3468.80338</v>
      </c>
      <c r="D13" s="35" t="n">
        <v>154.99168</v>
      </c>
      <c r="E13" s="35" t="n">
        <v>0.053594377</v>
      </c>
      <c r="F13" s="125" t="n">
        <v>55.294072043945</v>
      </c>
    </row>
    <row r="14" customFormat="false" ht="11.25" hidden="false" customHeight="false" outlineLevel="0" collapsed="false">
      <c r="B14" s="126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127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127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127" t="n">
        <v>0</v>
      </c>
    </row>
    <row r="18" customFormat="false" ht="11.25" hidden="false" customHeight="false" outlineLevel="0" collapsed="false">
      <c r="B18" s="128" t="s">
        <v>22</v>
      </c>
      <c r="C18" s="40" t="s">
        <v>23</v>
      </c>
      <c r="D18" s="40" t="s">
        <v>23</v>
      </c>
      <c r="E18" s="40" t="s">
        <v>23</v>
      </c>
      <c r="F18" s="127" t="s">
        <v>23</v>
      </c>
    </row>
    <row r="19" customFormat="false" ht="11.25" hidden="false" customHeight="false" outlineLevel="0" collapsed="false">
      <c r="B19" s="128" t="s">
        <v>24</v>
      </c>
      <c r="C19" s="35" t="n">
        <v>23821.7359</v>
      </c>
      <c r="D19" s="40" t="n">
        <v>19.1042162</v>
      </c>
      <c r="E19" s="40" t="n">
        <v>0.065761296</v>
      </c>
      <c r="F19" s="125" t="n">
        <v>8.51088534652086</v>
      </c>
    </row>
    <row r="20" customFormat="false" ht="11.25" hidden="false" customHeight="false" outlineLevel="0" collapsed="false">
      <c r="B20" s="128" t="s">
        <v>26</v>
      </c>
      <c r="C20" s="35" t="n">
        <v>3663.314</v>
      </c>
      <c r="D20" s="40" t="s">
        <v>47</v>
      </c>
      <c r="E20" s="40" t="s">
        <v>47</v>
      </c>
      <c r="F20" s="125" t="n">
        <v>5</v>
      </c>
    </row>
    <row r="21" customFormat="false" ht="11.25" hidden="false" customHeight="false" outlineLevel="0" collapsed="false">
      <c r="B21" s="128" t="s">
        <v>27</v>
      </c>
      <c r="C21" s="40" t="s">
        <v>23</v>
      </c>
      <c r="D21" s="40" t="s">
        <v>23</v>
      </c>
      <c r="E21" s="40" t="s">
        <v>23</v>
      </c>
      <c r="F21" s="127" t="s">
        <v>23</v>
      </c>
    </row>
    <row r="22" customFormat="false" ht="11.25" hidden="false" customHeight="false" outlineLevel="0" collapsed="false">
      <c r="B22" s="128" t="s">
        <v>28</v>
      </c>
      <c r="C22" s="35" t="n">
        <v>247.778</v>
      </c>
      <c r="D22" s="40" t="s">
        <v>47</v>
      </c>
      <c r="E22" s="40" t="s">
        <v>47</v>
      </c>
      <c r="F22" s="125" t="n">
        <v>18</v>
      </c>
    </row>
    <row r="23" customFormat="false" ht="11.25" hidden="false" customHeight="false" outlineLevel="0" collapsed="false">
      <c r="B23" s="128" t="s">
        <v>29</v>
      </c>
      <c r="C23" s="40" t="n">
        <v>256.743</v>
      </c>
      <c r="D23" s="40" t="s">
        <v>47</v>
      </c>
      <c r="E23" s="40" t="s">
        <v>47</v>
      </c>
      <c r="F23" s="127" t="n">
        <v>10</v>
      </c>
    </row>
    <row r="24" customFormat="false" ht="11.25" hidden="false" customHeight="false" outlineLevel="0" collapsed="false">
      <c r="B24" s="128" t="s">
        <v>31</v>
      </c>
      <c r="C24" s="35" t="n">
        <v>16393.253</v>
      </c>
      <c r="D24" s="40" t="s">
        <v>47</v>
      </c>
      <c r="E24" s="40" t="s">
        <v>47</v>
      </c>
      <c r="F24" s="125" t="n">
        <v>1.5</v>
      </c>
    </row>
    <row r="25" customFormat="false" ht="11.25" hidden="false" customHeight="false" outlineLevel="0" collapsed="false">
      <c r="B25" s="128" t="s">
        <v>32</v>
      </c>
      <c r="C25" s="35" t="n">
        <v>127223.665</v>
      </c>
      <c r="D25" s="35" t="s">
        <v>47</v>
      </c>
      <c r="E25" s="35" t="s">
        <v>47</v>
      </c>
      <c r="F25" s="125" t="s">
        <v>25</v>
      </c>
      <c r="G25" s="43"/>
    </row>
    <row r="26" customFormat="false" ht="11.25" hidden="false" customHeight="false" outlineLevel="0" collapsed="false">
      <c r="B26" s="128" t="s">
        <v>46</v>
      </c>
      <c r="C26" s="44"/>
      <c r="D26" s="44"/>
      <c r="E26" s="44"/>
      <c r="F26" s="33"/>
      <c r="G26" s="45"/>
    </row>
    <row r="27" customFormat="false" ht="13.5" hidden="false" customHeight="true" outlineLevel="0" collapsed="false">
      <c r="B27" s="46"/>
      <c r="C27" s="47"/>
      <c r="D27" s="48"/>
      <c r="E27" s="48"/>
      <c r="F27" s="130"/>
    </row>
    <row r="28" customFormat="false" ht="11.25" hidden="false" customHeight="false" outlineLevel="0" collapsed="false">
      <c r="B28" s="131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109"/>
      <c r="C29" s="106"/>
      <c r="D29" s="106"/>
      <c r="E29" s="106"/>
      <c r="F29" s="106"/>
    </row>
    <row r="30" customFormat="false" ht="31.5" hidden="false" customHeight="false" outlineLevel="0" collapsed="false">
      <c r="A30" s="10"/>
      <c r="B30" s="110" t="s">
        <v>3</v>
      </c>
      <c r="C30" s="111"/>
      <c r="D30" s="112" t="s">
        <v>4</v>
      </c>
      <c r="E30" s="113"/>
      <c r="F30" s="114" t="s">
        <v>41</v>
      </c>
    </row>
    <row r="31" customFormat="false" ht="37.5" hidden="false" customHeight="false" outlineLevel="0" collapsed="false">
      <c r="B31" s="115"/>
      <c r="C31" s="116" t="s">
        <v>42</v>
      </c>
      <c r="D31" s="18" t="s">
        <v>7</v>
      </c>
      <c r="E31" s="19" t="s">
        <v>8</v>
      </c>
      <c r="F31" s="117" t="s">
        <v>43</v>
      </c>
    </row>
    <row r="32" customFormat="false" ht="14.25" hidden="false" customHeight="false" outlineLevel="0" collapsed="false">
      <c r="B32" s="118"/>
      <c r="C32" s="119" t="s">
        <v>10</v>
      </c>
      <c r="D32" s="120" t="s">
        <v>11</v>
      </c>
      <c r="E32" s="121" t="s">
        <v>12</v>
      </c>
      <c r="F32" s="122" t="s">
        <v>44</v>
      </c>
    </row>
    <row r="33" customFormat="false" ht="12" hidden="false" customHeight="false" outlineLevel="0" collapsed="false">
      <c r="B33" s="123" t="s">
        <v>14</v>
      </c>
      <c r="C33" s="124" t="n">
        <v>5198.8305</v>
      </c>
      <c r="D33" s="28"/>
      <c r="E33" s="28"/>
      <c r="F33" s="125" t="n">
        <v>61.5493397986336</v>
      </c>
    </row>
    <row r="34" customFormat="false" ht="11.25" hidden="false" customHeight="false" outlineLevel="0" collapsed="false">
      <c r="B34" s="126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6" t="s">
        <v>45</v>
      </c>
      <c r="C35" s="35" t="n">
        <v>1567.6395</v>
      </c>
      <c r="D35" s="35" t="n">
        <v>214.14098</v>
      </c>
      <c r="E35" s="35" t="n">
        <v>0.055</v>
      </c>
      <c r="F35" s="125" t="n">
        <v>77.2485204665996</v>
      </c>
    </row>
    <row r="36" customFormat="false" ht="11.25" hidden="false" customHeight="false" outlineLevel="0" collapsed="false">
      <c r="B36" s="36" t="s">
        <v>17</v>
      </c>
      <c r="C36" s="35" t="n">
        <v>3631.191</v>
      </c>
      <c r="D36" s="35" t="n">
        <v>154.487457</v>
      </c>
      <c r="E36" s="35" t="n">
        <v>0.053116991</v>
      </c>
      <c r="F36" s="125" t="n">
        <v>54.7717685464631</v>
      </c>
    </row>
    <row r="37" customFormat="false" ht="11.25" hidden="false" customHeight="false" outlineLevel="0" collapsed="false">
      <c r="B37" s="126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127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127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127" t="n">
        <v>0</v>
      </c>
    </row>
    <row r="41" customFormat="false" ht="11.25" hidden="false" customHeight="false" outlineLevel="0" collapsed="false">
      <c r="B41" s="128" t="s">
        <v>22</v>
      </c>
      <c r="C41" s="40" t="s">
        <v>23</v>
      </c>
      <c r="D41" s="40" t="s">
        <v>23</v>
      </c>
      <c r="E41" s="40" t="s">
        <v>23</v>
      </c>
      <c r="F41" s="127" t="s">
        <v>23</v>
      </c>
    </row>
    <row r="42" customFormat="false" ht="11.25" hidden="false" customHeight="false" outlineLevel="0" collapsed="false">
      <c r="B42" s="128" t="s">
        <v>24</v>
      </c>
      <c r="C42" s="35" t="n">
        <v>23371.445</v>
      </c>
      <c r="D42" s="40" t="n">
        <v>19.3309699</v>
      </c>
      <c r="E42" s="40" t="n">
        <v>0.066247852</v>
      </c>
      <c r="F42" s="125" t="n">
        <v>8.65764157928618</v>
      </c>
    </row>
    <row r="43" customFormat="false" ht="11.25" hidden="false" customHeight="false" outlineLevel="0" collapsed="false">
      <c r="B43" s="128" t="s">
        <v>26</v>
      </c>
      <c r="C43" s="35" t="n">
        <v>2971.617</v>
      </c>
      <c r="D43" s="40" t="s">
        <v>47</v>
      </c>
      <c r="E43" s="40" t="s">
        <v>47</v>
      </c>
      <c r="F43" s="125" t="n">
        <v>5</v>
      </c>
    </row>
    <row r="44" customFormat="false" ht="11.25" hidden="false" customHeight="false" outlineLevel="0" collapsed="false">
      <c r="B44" s="128" t="s">
        <v>27</v>
      </c>
      <c r="C44" s="40" t="s">
        <v>23</v>
      </c>
      <c r="D44" s="40" t="s">
        <v>23</v>
      </c>
      <c r="E44" s="40" t="s">
        <v>23</v>
      </c>
      <c r="F44" s="127" t="s">
        <v>23</v>
      </c>
    </row>
    <row r="45" customFormat="false" ht="11.25" hidden="false" customHeight="false" outlineLevel="0" collapsed="false">
      <c r="B45" s="128" t="s">
        <v>28</v>
      </c>
      <c r="C45" s="35" t="n">
        <v>247.778</v>
      </c>
      <c r="D45" s="40" t="s">
        <v>47</v>
      </c>
      <c r="E45" s="40" t="s">
        <v>47</v>
      </c>
      <c r="F45" s="125" t="n">
        <v>18</v>
      </c>
    </row>
    <row r="46" customFormat="false" ht="11.25" hidden="false" customHeight="false" outlineLevel="0" collapsed="false">
      <c r="B46" s="128" t="s">
        <v>29</v>
      </c>
      <c r="C46" s="40" t="n">
        <v>256.743</v>
      </c>
      <c r="D46" s="40" t="s">
        <v>47</v>
      </c>
      <c r="E46" s="40" t="s">
        <v>47</v>
      </c>
      <c r="F46" s="127" t="n">
        <v>10</v>
      </c>
    </row>
    <row r="47" customFormat="false" ht="11.25" hidden="false" customHeight="false" outlineLevel="0" collapsed="false">
      <c r="B47" s="128" t="s">
        <v>31</v>
      </c>
      <c r="C47" s="35" t="n">
        <v>16495.4957</v>
      </c>
      <c r="D47" s="40" t="s">
        <v>47</v>
      </c>
      <c r="E47" s="40" t="s">
        <v>47</v>
      </c>
      <c r="F47" s="125" t="n">
        <v>1.49999999696887</v>
      </c>
    </row>
    <row r="48" customFormat="false" ht="11.25" hidden="false" customHeight="false" outlineLevel="0" collapsed="false">
      <c r="B48" s="128" t="s">
        <v>32</v>
      </c>
      <c r="C48" s="35" t="n">
        <v>124082.923</v>
      </c>
      <c r="D48" s="35" t="s">
        <v>47</v>
      </c>
      <c r="E48" s="35" t="s">
        <v>47</v>
      </c>
      <c r="F48" s="125" t="s">
        <v>25</v>
      </c>
      <c r="G48" s="43"/>
    </row>
    <row r="49" customFormat="false" ht="11.25" hidden="false" customHeight="false" outlineLevel="0" collapsed="false">
      <c r="B49" s="128" t="s">
        <v>46</v>
      </c>
      <c r="C49" s="44"/>
      <c r="D49" s="44"/>
      <c r="E49" s="44"/>
      <c r="F49" s="33"/>
      <c r="G49" s="45"/>
    </row>
    <row r="50" customFormat="false" ht="13.5" hidden="false" customHeight="true" outlineLevel="0" collapsed="false">
      <c r="B50" s="46"/>
      <c r="C50" s="47"/>
      <c r="D50" s="48"/>
      <c r="E50" s="48"/>
      <c r="F50" s="130"/>
    </row>
    <row r="52" customFormat="false" ht="12" hidden="false" customHeight="true" outlineLevel="0" collapsed="false">
      <c r="A52" s="8" t="n">
        <v>1992</v>
      </c>
      <c r="B52" s="109"/>
      <c r="C52" s="106"/>
      <c r="D52" s="106"/>
      <c r="E52" s="106"/>
      <c r="F52" s="106"/>
    </row>
    <row r="53" customFormat="false" ht="31.5" hidden="false" customHeight="false" outlineLevel="0" collapsed="false">
      <c r="A53" s="10"/>
      <c r="B53" s="110" t="s">
        <v>3</v>
      </c>
      <c r="C53" s="111"/>
      <c r="D53" s="112" t="s">
        <v>4</v>
      </c>
      <c r="E53" s="113"/>
      <c r="F53" s="114" t="s">
        <v>41</v>
      </c>
    </row>
    <row r="54" customFormat="false" ht="37.5" hidden="false" customHeight="false" outlineLevel="0" collapsed="false">
      <c r="B54" s="115"/>
      <c r="C54" s="116" t="s">
        <v>42</v>
      </c>
      <c r="D54" s="18" t="s">
        <v>7</v>
      </c>
      <c r="E54" s="19" t="s">
        <v>8</v>
      </c>
      <c r="F54" s="117" t="s">
        <v>43</v>
      </c>
    </row>
    <row r="55" customFormat="false" ht="14.25" hidden="false" customHeight="false" outlineLevel="0" collapsed="false">
      <c r="B55" s="118"/>
      <c r="C55" s="119" t="s">
        <v>10</v>
      </c>
      <c r="D55" s="120" t="s">
        <v>11</v>
      </c>
      <c r="E55" s="121" t="s">
        <v>12</v>
      </c>
      <c r="F55" s="122" t="s">
        <v>44</v>
      </c>
    </row>
    <row r="56" customFormat="false" ht="12" hidden="false" customHeight="false" outlineLevel="0" collapsed="false">
      <c r="B56" s="123" t="s">
        <v>14</v>
      </c>
      <c r="C56" s="124" t="n">
        <v>5052.996</v>
      </c>
      <c r="D56" s="28"/>
      <c r="E56" s="28"/>
      <c r="F56" s="125" t="n">
        <v>61.2088895380087</v>
      </c>
    </row>
    <row r="57" customFormat="false" ht="11.25" hidden="false" customHeight="false" outlineLevel="0" collapsed="false">
      <c r="B57" s="126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6" t="s">
        <v>45</v>
      </c>
      <c r="C58" s="35" t="n">
        <v>1483.672</v>
      </c>
      <c r="D58" s="35" t="n">
        <v>212.426319</v>
      </c>
      <c r="E58" s="35" t="n">
        <v>0.055</v>
      </c>
      <c r="F58" s="125" t="n">
        <v>76.6299795372562</v>
      </c>
    </row>
    <row r="59" customFormat="false" ht="11.25" hidden="false" customHeight="false" outlineLevel="0" collapsed="false">
      <c r="B59" s="36" t="s">
        <v>17</v>
      </c>
      <c r="C59" s="35" t="n">
        <v>3569.324</v>
      </c>
      <c r="D59" s="35" t="n">
        <v>154.644707</v>
      </c>
      <c r="E59" s="35" t="n">
        <v>0.052967696</v>
      </c>
      <c r="F59" s="125" t="n">
        <v>54.7987571316025</v>
      </c>
    </row>
    <row r="60" customFormat="false" ht="11.25" hidden="false" customHeight="false" outlineLevel="0" collapsed="false">
      <c r="B60" s="126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127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127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127" t="n">
        <v>0</v>
      </c>
    </row>
    <row r="64" customFormat="false" ht="11.25" hidden="false" customHeight="false" outlineLevel="0" collapsed="false">
      <c r="B64" s="128" t="s">
        <v>22</v>
      </c>
      <c r="C64" s="40" t="s">
        <v>23</v>
      </c>
      <c r="D64" s="40" t="s">
        <v>23</v>
      </c>
      <c r="E64" s="40" t="s">
        <v>23</v>
      </c>
      <c r="F64" s="127" t="s">
        <v>23</v>
      </c>
    </row>
    <row r="65" customFormat="false" ht="11.25" hidden="false" customHeight="false" outlineLevel="0" collapsed="false">
      <c r="B65" s="128" t="s">
        <v>24</v>
      </c>
      <c r="C65" s="35" t="n">
        <v>24468.8742</v>
      </c>
      <c r="D65" s="40" t="n">
        <v>19.0701846</v>
      </c>
      <c r="E65" s="40" t="n">
        <v>0.065869806</v>
      </c>
      <c r="F65" s="125" t="n">
        <v>8.51599065395497</v>
      </c>
    </row>
    <row r="66" customFormat="false" ht="11.25" hidden="false" customHeight="false" outlineLevel="0" collapsed="false">
      <c r="B66" s="128" t="s">
        <v>26</v>
      </c>
      <c r="C66" s="35" t="n">
        <v>2836.703</v>
      </c>
      <c r="D66" s="40" t="s">
        <v>47</v>
      </c>
      <c r="E66" s="40" t="s">
        <v>47</v>
      </c>
      <c r="F66" s="125" t="n">
        <v>5</v>
      </c>
    </row>
    <row r="67" customFormat="false" ht="11.25" hidden="false" customHeight="false" outlineLevel="0" collapsed="false">
      <c r="B67" s="128" t="s">
        <v>27</v>
      </c>
      <c r="C67" s="40" t="s">
        <v>23</v>
      </c>
      <c r="D67" s="40" t="s">
        <v>23</v>
      </c>
      <c r="E67" s="40" t="s">
        <v>23</v>
      </c>
      <c r="F67" s="127" t="s">
        <v>23</v>
      </c>
    </row>
    <row r="68" customFormat="false" ht="11.25" hidden="false" customHeight="false" outlineLevel="0" collapsed="false">
      <c r="B68" s="128" t="s">
        <v>28</v>
      </c>
      <c r="C68" s="35" t="n">
        <v>247.778</v>
      </c>
      <c r="D68" s="40" t="s">
        <v>47</v>
      </c>
      <c r="E68" s="40" t="s">
        <v>47</v>
      </c>
      <c r="F68" s="125" t="n">
        <v>18</v>
      </c>
    </row>
    <row r="69" customFormat="false" ht="11.25" hidden="false" customHeight="false" outlineLevel="0" collapsed="false">
      <c r="B69" s="128" t="s">
        <v>29</v>
      </c>
      <c r="C69" s="40" t="n">
        <v>256.743</v>
      </c>
      <c r="D69" s="40" t="s">
        <v>47</v>
      </c>
      <c r="E69" s="40" t="s">
        <v>47</v>
      </c>
      <c r="F69" s="127" t="n">
        <v>10</v>
      </c>
    </row>
    <row r="70" customFormat="false" ht="11.25" hidden="false" customHeight="false" outlineLevel="0" collapsed="false">
      <c r="B70" s="128" t="s">
        <v>31</v>
      </c>
      <c r="C70" s="35" t="n">
        <v>17662.5887</v>
      </c>
      <c r="D70" s="40" t="s">
        <v>47</v>
      </c>
      <c r="E70" s="40" t="s">
        <v>47</v>
      </c>
      <c r="F70" s="125" t="n">
        <v>1.49999999716916</v>
      </c>
    </row>
    <row r="71" customFormat="false" ht="11.25" hidden="false" customHeight="false" outlineLevel="0" collapsed="false">
      <c r="B71" s="128" t="s">
        <v>32</v>
      </c>
      <c r="C71" s="35" t="n">
        <v>121890.495</v>
      </c>
      <c r="D71" s="35" t="s">
        <v>47</v>
      </c>
      <c r="E71" s="35" t="s">
        <v>47</v>
      </c>
      <c r="F71" s="125" t="s">
        <v>25</v>
      </c>
      <c r="G71" s="43"/>
    </row>
    <row r="72" customFormat="false" ht="11.25" hidden="false" customHeight="false" outlineLevel="0" collapsed="false">
      <c r="B72" s="128" t="s">
        <v>46</v>
      </c>
      <c r="C72" s="44"/>
      <c r="D72" s="44"/>
      <c r="E72" s="44"/>
      <c r="F72" s="33"/>
      <c r="G72" s="45"/>
    </row>
    <row r="73" customFormat="false" ht="13.5" hidden="false" customHeight="true" outlineLevel="0" collapsed="false">
      <c r="B73" s="46"/>
      <c r="C73" s="47"/>
      <c r="D73" s="48"/>
      <c r="E73" s="48"/>
      <c r="F73" s="130"/>
    </row>
    <row r="75" customFormat="false" ht="12" hidden="false" customHeight="true" outlineLevel="0" collapsed="false">
      <c r="A75" s="8" t="n">
        <v>1993</v>
      </c>
      <c r="B75" s="109"/>
      <c r="C75" s="106"/>
      <c r="D75" s="106"/>
      <c r="E75" s="106"/>
      <c r="F75" s="106"/>
    </row>
    <row r="76" customFormat="false" ht="31.5" hidden="false" customHeight="false" outlineLevel="0" collapsed="false">
      <c r="A76" s="10"/>
      <c r="B76" s="110" t="s">
        <v>3</v>
      </c>
      <c r="C76" s="111"/>
      <c r="D76" s="112" t="s">
        <v>4</v>
      </c>
      <c r="E76" s="113"/>
      <c r="F76" s="114" t="s">
        <v>41</v>
      </c>
    </row>
    <row r="77" customFormat="false" ht="37.5" hidden="false" customHeight="false" outlineLevel="0" collapsed="false">
      <c r="B77" s="115"/>
      <c r="C77" s="116" t="s">
        <v>42</v>
      </c>
      <c r="D77" s="18" t="s">
        <v>7</v>
      </c>
      <c r="E77" s="19" t="s">
        <v>8</v>
      </c>
      <c r="F77" s="117" t="s">
        <v>43</v>
      </c>
    </row>
    <row r="78" customFormat="false" ht="14.25" hidden="false" customHeight="false" outlineLevel="0" collapsed="false">
      <c r="B78" s="118"/>
      <c r="C78" s="119" t="s">
        <v>10</v>
      </c>
      <c r="D78" s="120" t="s">
        <v>11</v>
      </c>
      <c r="E78" s="121" t="s">
        <v>12</v>
      </c>
      <c r="F78" s="122" t="s">
        <v>44</v>
      </c>
    </row>
    <row r="79" customFormat="false" ht="12" hidden="false" customHeight="false" outlineLevel="0" collapsed="false">
      <c r="B79" s="123" t="s">
        <v>14</v>
      </c>
      <c r="C79" s="124" t="n">
        <v>5039.9935</v>
      </c>
      <c r="D79" s="28"/>
      <c r="E79" s="28"/>
      <c r="F79" s="125" t="n">
        <v>61.4416512640344</v>
      </c>
    </row>
    <row r="80" customFormat="false" ht="11.25" hidden="false" customHeight="false" outlineLevel="0" collapsed="false">
      <c r="B80" s="126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6" t="s">
        <v>45</v>
      </c>
      <c r="C81" s="35" t="n">
        <v>1407.5155</v>
      </c>
      <c r="D81" s="35" t="n">
        <v>216.859209</v>
      </c>
      <c r="E81" s="35" t="n">
        <v>0.055</v>
      </c>
      <c r="F81" s="125" t="n">
        <v>78.2290859319134</v>
      </c>
    </row>
    <row r="82" customFormat="false" ht="11.25" hidden="false" customHeight="false" outlineLevel="0" collapsed="false">
      <c r="B82" s="36" t="s">
        <v>17</v>
      </c>
      <c r="C82" s="35" t="n">
        <v>3632.478</v>
      </c>
      <c r="D82" s="35" t="n">
        <v>154.728451</v>
      </c>
      <c r="E82" s="35" t="n">
        <v>0.05306176</v>
      </c>
      <c r="F82" s="125" t="n">
        <v>54.9368425631208</v>
      </c>
    </row>
    <row r="83" customFormat="false" ht="11.25" hidden="false" customHeight="false" outlineLevel="0" collapsed="false">
      <c r="B83" s="126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127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127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127" t="n">
        <v>0</v>
      </c>
    </row>
    <row r="87" customFormat="false" ht="11.25" hidden="false" customHeight="false" outlineLevel="0" collapsed="false">
      <c r="B87" s="128" t="s">
        <v>22</v>
      </c>
      <c r="C87" s="40" t="s">
        <v>23</v>
      </c>
      <c r="D87" s="40" t="s">
        <v>23</v>
      </c>
      <c r="E87" s="40" t="s">
        <v>23</v>
      </c>
      <c r="F87" s="127" t="s">
        <v>23</v>
      </c>
    </row>
    <row r="88" customFormat="false" ht="11.25" hidden="false" customHeight="false" outlineLevel="0" collapsed="false">
      <c r="B88" s="128" t="s">
        <v>24</v>
      </c>
      <c r="C88" s="35" t="n">
        <v>23872.247</v>
      </c>
      <c r="D88" s="40" t="n">
        <v>19.3452387</v>
      </c>
      <c r="E88" s="40" t="n">
        <v>0.066147396</v>
      </c>
      <c r="F88" s="125" t="n">
        <v>8.65182908839708</v>
      </c>
    </row>
    <row r="89" customFormat="false" ht="11.25" hidden="false" customHeight="false" outlineLevel="0" collapsed="false">
      <c r="B89" s="128" t="s">
        <v>26</v>
      </c>
      <c r="C89" s="35" t="n">
        <v>2946.511</v>
      </c>
      <c r="D89" s="40" t="s">
        <v>47</v>
      </c>
      <c r="E89" s="40" t="s">
        <v>47</v>
      </c>
      <c r="F89" s="125" t="n">
        <v>5</v>
      </c>
    </row>
    <row r="90" customFormat="false" ht="11.25" hidden="false" customHeight="false" outlineLevel="0" collapsed="false">
      <c r="B90" s="128" t="s">
        <v>27</v>
      </c>
      <c r="C90" s="40" t="s">
        <v>23</v>
      </c>
      <c r="D90" s="40" t="s">
        <v>23</v>
      </c>
      <c r="E90" s="40" t="s">
        <v>23</v>
      </c>
      <c r="F90" s="127" t="s">
        <v>23</v>
      </c>
    </row>
    <row r="91" customFormat="false" ht="11.25" hidden="false" customHeight="false" outlineLevel="0" collapsed="false">
      <c r="B91" s="128" t="s">
        <v>28</v>
      </c>
      <c r="C91" s="35" t="n">
        <v>247.778</v>
      </c>
      <c r="D91" s="40" t="s">
        <v>47</v>
      </c>
      <c r="E91" s="40" t="s">
        <v>47</v>
      </c>
      <c r="F91" s="125" t="n">
        <v>18</v>
      </c>
    </row>
    <row r="92" customFormat="false" ht="11.25" hidden="false" customHeight="false" outlineLevel="0" collapsed="false">
      <c r="B92" s="128" t="s">
        <v>29</v>
      </c>
      <c r="C92" s="40" t="n">
        <v>256.743</v>
      </c>
      <c r="D92" s="40" t="s">
        <v>47</v>
      </c>
      <c r="E92" s="40" t="s">
        <v>47</v>
      </c>
      <c r="F92" s="127" t="n">
        <v>10</v>
      </c>
    </row>
    <row r="93" customFormat="false" ht="11.25" hidden="false" customHeight="false" outlineLevel="0" collapsed="false">
      <c r="B93" s="128" t="s">
        <v>31</v>
      </c>
      <c r="C93" s="35" t="n">
        <v>18269.3313</v>
      </c>
      <c r="D93" s="40" t="s">
        <v>47</v>
      </c>
      <c r="E93" s="40" t="s">
        <v>47</v>
      </c>
      <c r="F93" s="125" t="n">
        <v>1.50000000273683</v>
      </c>
    </row>
    <row r="94" customFormat="false" ht="11.25" hidden="false" customHeight="false" outlineLevel="0" collapsed="false">
      <c r="B94" s="128" t="s">
        <v>32</v>
      </c>
      <c r="C94" s="35" t="n">
        <v>118041.31</v>
      </c>
      <c r="D94" s="35" t="s">
        <v>47</v>
      </c>
      <c r="E94" s="35" t="s">
        <v>47</v>
      </c>
      <c r="F94" s="125" t="s">
        <v>25</v>
      </c>
      <c r="G94" s="43"/>
    </row>
    <row r="95" customFormat="false" ht="11.25" hidden="false" customHeight="false" outlineLevel="0" collapsed="false">
      <c r="B95" s="128" t="s">
        <v>46</v>
      </c>
      <c r="C95" s="44"/>
      <c r="D95" s="44"/>
      <c r="E95" s="44"/>
      <c r="F95" s="33"/>
      <c r="G95" s="45"/>
    </row>
    <row r="96" customFormat="false" ht="13.5" hidden="false" customHeight="true" outlineLevel="0" collapsed="false">
      <c r="B96" s="46"/>
      <c r="C96" s="47"/>
      <c r="D96" s="48"/>
      <c r="E96" s="48"/>
      <c r="F96" s="130"/>
    </row>
    <row r="98" customFormat="false" ht="12" hidden="false" customHeight="true" outlineLevel="0" collapsed="false">
      <c r="A98" s="8" t="n">
        <v>1994</v>
      </c>
      <c r="B98" s="109"/>
      <c r="C98" s="106"/>
      <c r="D98" s="106"/>
      <c r="E98" s="106"/>
      <c r="F98" s="106"/>
    </row>
    <row r="99" customFormat="false" ht="31.5" hidden="false" customHeight="false" outlineLevel="0" collapsed="false">
      <c r="A99" s="10"/>
      <c r="B99" s="110" t="s">
        <v>3</v>
      </c>
      <c r="C99" s="111"/>
      <c r="D99" s="112" t="s">
        <v>4</v>
      </c>
      <c r="E99" s="113"/>
      <c r="F99" s="114" t="s">
        <v>41</v>
      </c>
    </row>
    <row r="100" customFormat="false" ht="37.5" hidden="false" customHeight="false" outlineLevel="0" collapsed="false">
      <c r="B100" s="115"/>
      <c r="C100" s="116" t="s">
        <v>42</v>
      </c>
      <c r="D100" s="18" t="s">
        <v>7</v>
      </c>
      <c r="E100" s="19" t="s">
        <v>8</v>
      </c>
      <c r="F100" s="117" t="s">
        <v>43</v>
      </c>
    </row>
    <row r="101" customFormat="false" ht="14.25" hidden="false" customHeight="false" outlineLevel="0" collapsed="false">
      <c r="B101" s="118"/>
      <c r="C101" s="119" t="s">
        <v>10</v>
      </c>
      <c r="D101" s="120" t="s">
        <v>11</v>
      </c>
      <c r="E101" s="121" t="s">
        <v>12</v>
      </c>
      <c r="F101" s="122" t="s">
        <v>44</v>
      </c>
    </row>
    <row r="102" customFormat="false" ht="12" hidden="false" customHeight="false" outlineLevel="0" collapsed="false">
      <c r="B102" s="123" t="s">
        <v>14</v>
      </c>
      <c r="C102" s="124" t="n">
        <v>5237.7095</v>
      </c>
      <c r="D102" s="28"/>
      <c r="E102" s="28"/>
      <c r="F102" s="125" t="n">
        <v>61.1303874336673</v>
      </c>
    </row>
    <row r="103" customFormat="false" ht="11.25" hidden="false" customHeight="false" outlineLevel="0" collapsed="false">
      <c r="B103" s="126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6" t="s">
        <v>45</v>
      </c>
      <c r="C104" s="35" t="n">
        <v>1358.1755</v>
      </c>
      <c r="D104" s="35" t="n">
        <v>218.421813</v>
      </c>
      <c r="E104" s="35" t="n">
        <v>0.055</v>
      </c>
      <c r="F104" s="125" t="n">
        <v>78.7927745714747</v>
      </c>
    </row>
    <row r="105" customFormat="false" ht="11.25" hidden="false" customHeight="false" outlineLevel="0" collapsed="false">
      <c r="B105" s="36" t="s">
        <v>17</v>
      </c>
      <c r="C105" s="35" t="n">
        <v>3879.534</v>
      </c>
      <c r="D105" s="35" t="n">
        <v>154.605726</v>
      </c>
      <c r="E105" s="35" t="n">
        <v>0.053127759</v>
      </c>
      <c r="F105" s="125" t="n">
        <v>54.9470103883611</v>
      </c>
    </row>
    <row r="106" customFormat="false" ht="11.25" hidden="false" customHeight="false" outlineLevel="0" collapsed="false">
      <c r="B106" s="126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127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127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127" t="n">
        <v>0</v>
      </c>
    </row>
    <row r="110" customFormat="false" ht="11.25" hidden="false" customHeight="false" outlineLevel="0" collapsed="false">
      <c r="B110" s="128" t="s">
        <v>22</v>
      </c>
      <c r="C110" s="40" t="s">
        <v>23</v>
      </c>
      <c r="D110" s="40" t="s">
        <v>23</v>
      </c>
      <c r="E110" s="40" t="s">
        <v>23</v>
      </c>
      <c r="F110" s="127" t="s">
        <v>23</v>
      </c>
    </row>
    <row r="111" customFormat="false" ht="11.25" hidden="false" customHeight="false" outlineLevel="0" collapsed="false">
      <c r="B111" s="128" t="s">
        <v>24</v>
      </c>
      <c r="C111" s="35" t="n">
        <v>22789.818</v>
      </c>
      <c r="D111" s="40" t="n">
        <v>19.426656</v>
      </c>
      <c r="E111" s="40" t="n">
        <v>0.066258513</v>
      </c>
      <c r="F111" s="125" t="n">
        <v>8.68937360535306</v>
      </c>
    </row>
    <row r="112" customFormat="false" ht="11.25" hidden="false" customHeight="false" outlineLevel="0" collapsed="false">
      <c r="B112" s="128" t="s">
        <v>26</v>
      </c>
      <c r="C112" s="35" t="n">
        <v>3068.556</v>
      </c>
      <c r="D112" s="40" t="s">
        <v>47</v>
      </c>
      <c r="E112" s="40" t="s">
        <v>47</v>
      </c>
      <c r="F112" s="125" t="n">
        <v>5</v>
      </c>
    </row>
    <row r="113" customFormat="false" ht="11.25" hidden="false" customHeight="false" outlineLevel="0" collapsed="false">
      <c r="B113" s="128" t="s">
        <v>27</v>
      </c>
      <c r="C113" s="40" t="s">
        <v>23</v>
      </c>
      <c r="D113" s="40" t="s">
        <v>23</v>
      </c>
      <c r="E113" s="40" t="s">
        <v>23</v>
      </c>
      <c r="F113" s="127" t="s">
        <v>23</v>
      </c>
    </row>
    <row r="114" customFormat="false" ht="11.25" hidden="false" customHeight="false" outlineLevel="0" collapsed="false">
      <c r="B114" s="128" t="s">
        <v>28</v>
      </c>
      <c r="C114" s="35" t="n">
        <v>247.778</v>
      </c>
      <c r="D114" s="40" t="s">
        <v>47</v>
      </c>
      <c r="E114" s="40" t="s">
        <v>47</v>
      </c>
      <c r="F114" s="125" t="n">
        <v>18</v>
      </c>
    </row>
    <row r="115" customFormat="false" ht="11.25" hidden="false" customHeight="false" outlineLevel="0" collapsed="false">
      <c r="B115" s="128" t="s">
        <v>29</v>
      </c>
      <c r="C115" s="40" t="n">
        <v>256.743</v>
      </c>
      <c r="D115" s="40" t="s">
        <v>47</v>
      </c>
      <c r="E115" s="40" t="s">
        <v>47</v>
      </c>
      <c r="F115" s="127" t="n">
        <v>10</v>
      </c>
    </row>
    <row r="116" customFormat="false" ht="11.25" hidden="false" customHeight="false" outlineLevel="0" collapsed="false">
      <c r="B116" s="128" t="s">
        <v>31</v>
      </c>
      <c r="C116" s="35" t="n">
        <v>18762.344</v>
      </c>
      <c r="D116" s="40" t="s">
        <v>47</v>
      </c>
      <c r="E116" s="40" t="s">
        <v>47</v>
      </c>
      <c r="F116" s="125" t="n">
        <v>1.5</v>
      </c>
    </row>
    <row r="117" customFormat="false" ht="11.25" hidden="false" customHeight="false" outlineLevel="0" collapsed="false">
      <c r="B117" s="128" t="s">
        <v>32</v>
      </c>
      <c r="C117" s="35" t="n">
        <v>146857.804</v>
      </c>
      <c r="D117" s="35" t="s">
        <v>47</v>
      </c>
      <c r="E117" s="35" t="s">
        <v>47</v>
      </c>
      <c r="F117" s="125" t="s">
        <v>25</v>
      </c>
      <c r="G117" s="43"/>
    </row>
    <row r="118" customFormat="false" ht="11.25" hidden="false" customHeight="false" outlineLevel="0" collapsed="false">
      <c r="B118" s="128" t="s">
        <v>46</v>
      </c>
      <c r="C118" s="44"/>
      <c r="D118" s="44"/>
      <c r="E118" s="44"/>
      <c r="F118" s="33"/>
      <c r="G118" s="45"/>
    </row>
    <row r="119" customFormat="false" ht="13.5" hidden="false" customHeight="true" outlineLevel="0" collapsed="false">
      <c r="B119" s="46"/>
      <c r="C119" s="47"/>
      <c r="D119" s="48"/>
      <c r="E119" s="48"/>
      <c r="F119" s="130"/>
    </row>
    <row r="121" customFormat="false" ht="12" hidden="false" customHeight="true" outlineLevel="0" collapsed="false">
      <c r="A121" s="8" t="n">
        <v>1995</v>
      </c>
      <c r="B121" s="109"/>
      <c r="C121" s="106"/>
      <c r="D121" s="106"/>
      <c r="E121" s="106"/>
      <c r="F121" s="106"/>
    </row>
    <row r="122" customFormat="false" ht="31.5" hidden="false" customHeight="false" outlineLevel="0" collapsed="false">
      <c r="A122" s="10"/>
      <c r="B122" s="110" t="s">
        <v>3</v>
      </c>
      <c r="C122" s="111"/>
      <c r="D122" s="112" t="s">
        <v>4</v>
      </c>
      <c r="E122" s="113"/>
      <c r="F122" s="114" t="s">
        <v>41</v>
      </c>
    </row>
    <row r="123" customFormat="false" ht="37.5" hidden="false" customHeight="false" outlineLevel="0" collapsed="false">
      <c r="B123" s="115"/>
      <c r="C123" s="116" t="s">
        <v>42</v>
      </c>
      <c r="D123" s="18" t="s">
        <v>7</v>
      </c>
      <c r="E123" s="19" t="s">
        <v>8</v>
      </c>
      <c r="F123" s="117" t="s">
        <v>43</v>
      </c>
    </row>
    <row r="124" customFormat="false" ht="14.25" hidden="false" customHeight="false" outlineLevel="0" collapsed="false">
      <c r="B124" s="118"/>
      <c r="C124" s="119" t="s">
        <v>10</v>
      </c>
      <c r="D124" s="120" t="s">
        <v>11</v>
      </c>
      <c r="E124" s="121" t="s">
        <v>12</v>
      </c>
      <c r="F124" s="122" t="s">
        <v>44</v>
      </c>
    </row>
    <row r="125" customFormat="false" ht="12" hidden="false" customHeight="false" outlineLevel="0" collapsed="false">
      <c r="B125" s="123" t="s">
        <v>14</v>
      </c>
      <c r="C125" s="124" t="n">
        <v>5634.50063</v>
      </c>
      <c r="D125" s="28"/>
      <c r="E125" s="28"/>
      <c r="F125" s="125" t="n">
        <v>61.379472594007</v>
      </c>
    </row>
    <row r="126" customFormat="false" ht="11.25" hidden="false" customHeight="false" outlineLevel="0" collapsed="false">
      <c r="B126" s="126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6" t="s">
        <v>45</v>
      </c>
      <c r="C127" s="35" t="n">
        <v>1278.12</v>
      </c>
      <c r="D127" s="35" t="n">
        <v>227.2817</v>
      </c>
      <c r="E127" s="35" t="n">
        <v>0.055</v>
      </c>
      <c r="F127" s="125" t="n">
        <v>81.9888609833193</v>
      </c>
    </row>
    <row r="128" customFormat="false" ht="11.25" hidden="false" customHeight="false" outlineLevel="0" collapsed="false">
      <c r="B128" s="36" t="s">
        <v>17</v>
      </c>
      <c r="C128" s="35" t="n">
        <v>4356.38063</v>
      </c>
      <c r="D128" s="35" t="n">
        <v>155.492541</v>
      </c>
      <c r="E128" s="35" t="n">
        <v>0.053178721</v>
      </c>
      <c r="F128" s="125" t="n">
        <v>55.3328770998599</v>
      </c>
    </row>
    <row r="129" customFormat="false" ht="11.25" hidden="false" customHeight="false" outlineLevel="0" collapsed="false">
      <c r="B129" s="126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127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127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127" t="n">
        <v>0</v>
      </c>
    </row>
    <row r="133" customFormat="false" ht="11.25" hidden="false" customHeight="false" outlineLevel="0" collapsed="false">
      <c r="B133" s="128" t="s">
        <v>22</v>
      </c>
      <c r="C133" s="40" t="s">
        <v>23</v>
      </c>
      <c r="D133" s="40" t="s">
        <v>23</v>
      </c>
      <c r="E133" s="40" t="s">
        <v>23</v>
      </c>
      <c r="F133" s="127" t="s">
        <v>23</v>
      </c>
    </row>
    <row r="134" customFormat="false" ht="11.25" hidden="false" customHeight="false" outlineLevel="0" collapsed="false">
      <c r="B134" s="128" t="s">
        <v>24</v>
      </c>
      <c r="C134" s="35" t="n">
        <v>21039.2361</v>
      </c>
      <c r="D134" s="40" t="n">
        <v>19.2129772</v>
      </c>
      <c r="E134" s="40" t="n">
        <v>0.065891667</v>
      </c>
      <c r="F134" s="125" t="n">
        <v>8.5607172781335</v>
      </c>
    </row>
    <row r="135" customFormat="false" ht="11.25" hidden="false" customHeight="false" outlineLevel="0" collapsed="false">
      <c r="B135" s="128" t="s">
        <v>26</v>
      </c>
      <c r="C135" s="35" t="n">
        <v>2522.528</v>
      </c>
      <c r="D135" s="40" t="s">
        <v>47</v>
      </c>
      <c r="E135" s="40" t="s">
        <v>47</v>
      </c>
      <c r="F135" s="125" t="n">
        <v>5</v>
      </c>
    </row>
    <row r="136" customFormat="false" ht="11.25" hidden="false" customHeight="false" outlineLevel="0" collapsed="false">
      <c r="B136" s="128" t="s">
        <v>27</v>
      </c>
      <c r="C136" s="40" t="s">
        <v>23</v>
      </c>
      <c r="D136" s="40" t="s">
        <v>23</v>
      </c>
      <c r="E136" s="40" t="s">
        <v>23</v>
      </c>
      <c r="F136" s="127" t="s">
        <v>23</v>
      </c>
    </row>
    <row r="137" customFormat="false" ht="11.25" hidden="false" customHeight="false" outlineLevel="0" collapsed="false">
      <c r="B137" s="128" t="s">
        <v>28</v>
      </c>
      <c r="C137" s="35" t="n">
        <v>247.778</v>
      </c>
      <c r="D137" s="40" t="s">
        <v>47</v>
      </c>
      <c r="E137" s="40" t="s">
        <v>47</v>
      </c>
      <c r="F137" s="125" t="n">
        <v>18</v>
      </c>
    </row>
    <row r="138" customFormat="false" ht="11.25" hidden="false" customHeight="false" outlineLevel="0" collapsed="false">
      <c r="B138" s="128" t="s">
        <v>29</v>
      </c>
      <c r="C138" s="40" t="n">
        <v>256.743</v>
      </c>
      <c r="D138" s="40" t="s">
        <v>47</v>
      </c>
      <c r="E138" s="40" t="s">
        <v>47</v>
      </c>
      <c r="F138" s="127" t="n">
        <v>10</v>
      </c>
    </row>
    <row r="139" customFormat="false" ht="11.25" hidden="false" customHeight="false" outlineLevel="0" collapsed="false">
      <c r="B139" s="128" t="s">
        <v>31</v>
      </c>
      <c r="C139" s="35" t="n">
        <v>18617.1532</v>
      </c>
      <c r="D139" s="40" t="s">
        <v>47</v>
      </c>
      <c r="E139" s="40" t="s">
        <v>47</v>
      </c>
      <c r="F139" s="125" t="n">
        <v>1.5</v>
      </c>
    </row>
    <row r="140" customFormat="false" ht="11.25" hidden="false" customHeight="false" outlineLevel="0" collapsed="false">
      <c r="B140" s="128" t="s">
        <v>32</v>
      </c>
      <c r="C140" s="35" t="n">
        <v>150697.478</v>
      </c>
      <c r="D140" s="35" t="s">
        <v>47</v>
      </c>
      <c r="E140" s="35" t="s">
        <v>47</v>
      </c>
      <c r="F140" s="125" t="s">
        <v>25</v>
      </c>
      <c r="G140" s="43"/>
    </row>
    <row r="141" customFormat="false" ht="11.25" hidden="false" customHeight="false" outlineLevel="0" collapsed="false">
      <c r="B141" s="128" t="s">
        <v>46</v>
      </c>
      <c r="C141" s="44"/>
      <c r="D141" s="44"/>
      <c r="E141" s="44"/>
      <c r="F141" s="33"/>
      <c r="G141" s="45"/>
    </row>
    <row r="142" customFormat="false" ht="13.5" hidden="false" customHeight="true" outlineLevel="0" collapsed="false">
      <c r="B142" s="46"/>
      <c r="C142" s="47"/>
      <c r="D142" s="48"/>
      <c r="E142" s="48"/>
      <c r="F142" s="130"/>
    </row>
    <row r="144" customFormat="false" ht="12" hidden="false" customHeight="true" outlineLevel="0" collapsed="false">
      <c r="A144" s="8" t="n">
        <v>1996</v>
      </c>
      <c r="B144" s="109"/>
      <c r="C144" s="106"/>
      <c r="D144" s="106"/>
      <c r="E144" s="106"/>
      <c r="F144" s="106"/>
    </row>
    <row r="145" customFormat="false" ht="31.5" hidden="false" customHeight="false" outlineLevel="0" collapsed="false">
      <c r="A145" s="10"/>
      <c r="B145" s="110" t="s">
        <v>3</v>
      </c>
      <c r="C145" s="111"/>
      <c r="D145" s="112" t="s">
        <v>4</v>
      </c>
      <c r="E145" s="113"/>
      <c r="F145" s="114" t="s">
        <v>41</v>
      </c>
    </row>
    <row r="146" customFormat="false" ht="37.5" hidden="false" customHeight="false" outlineLevel="0" collapsed="false">
      <c r="B146" s="115"/>
      <c r="C146" s="116" t="s">
        <v>42</v>
      </c>
      <c r="D146" s="18" t="s">
        <v>7</v>
      </c>
      <c r="E146" s="19" t="s">
        <v>8</v>
      </c>
      <c r="F146" s="117" t="s">
        <v>43</v>
      </c>
    </row>
    <row r="147" customFormat="false" ht="14.25" hidden="false" customHeight="false" outlineLevel="0" collapsed="false">
      <c r="B147" s="118"/>
      <c r="C147" s="119" t="s">
        <v>10</v>
      </c>
      <c r="D147" s="120" t="s">
        <v>11</v>
      </c>
      <c r="E147" s="121" t="s">
        <v>12</v>
      </c>
      <c r="F147" s="122" t="s">
        <v>44</v>
      </c>
    </row>
    <row r="148" customFormat="false" ht="12" hidden="false" customHeight="false" outlineLevel="0" collapsed="false">
      <c r="B148" s="123" t="s">
        <v>14</v>
      </c>
      <c r="C148" s="124" t="n">
        <v>5962.494</v>
      </c>
      <c r="D148" s="28"/>
      <c r="E148" s="28"/>
      <c r="F148" s="125" t="n">
        <v>60.5342024662834</v>
      </c>
    </row>
    <row r="149" customFormat="false" ht="11.25" hidden="false" customHeight="false" outlineLevel="0" collapsed="false">
      <c r="B149" s="126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6" t="s">
        <v>45</v>
      </c>
      <c r="C150" s="35" t="n">
        <v>1325.651</v>
      </c>
      <c r="D150" s="35" t="n">
        <v>221.855031</v>
      </c>
      <c r="E150" s="35" t="n">
        <v>0.055</v>
      </c>
      <c r="F150" s="125" t="n">
        <v>80.0312623759949</v>
      </c>
    </row>
    <row r="151" customFormat="false" ht="11.25" hidden="false" customHeight="false" outlineLevel="0" collapsed="false">
      <c r="B151" s="36" t="s">
        <v>17</v>
      </c>
      <c r="C151" s="35" t="n">
        <v>4636.843</v>
      </c>
      <c r="D151" s="35" t="n">
        <v>154.481623</v>
      </c>
      <c r="E151" s="35" t="n">
        <v>0.053225365</v>
      </c>
      <c r="F151" s="125" t="n">
        <v>54.9600872835246</v>
      </c>
    </row>
    <row r="152" customFormat="false" ht="11.25" hidden="false" customHeight="false" outlineLevel="0" collapsed="false">
      <c r="B152" s="126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127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127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127" t="n">
        <v>0</v>
      </c>
    </row>
    <row r="156" customFormat="false" ht="11.25" hidden="false" customHeight="false" outlineLevel="0" collapsed="false">
      <c r="B156" s="128" t="s">
        <v>22</v>
      </c>
      <c r="C156" s="40" t="s">
        <v>23</v>
      </c>
      <c r="D156" s="40" t="s">
        <v>23</v>
      </c>
      <c r="E156" s="40" t="s">
        <v>23</v>
      </c>
      <c r="F156" s="127" t="s">
        <v>23</v>
      </c>
    </row>
    <row r="157" customFormat="false" ht="11.25" hidden="false" customHeight="false" outlineLevel="0" collapsed="false">
      <c r="B157" s="128" t="s">
        <v>24</v>
      </c>
      <c r="C157" s="35" t="n">
        <v>23981.987</v>
      </c>
      <c r="D157" s="40" t="n">
        <v>19.2834059</v>
      </c>
      <c r="E157" s="40" t="n">
        <v>0.066207482</v>
      </c>
      <c r="F157" s="125" t="n">
        <v>8.61614273245999</v>
      </c>
    </row>
    <row r="158" customFormat="false" ht="11.25" hidden="false" customHeight="false" outlineLevel="0" collapsed="false">
      <c r="B158" s="128" t="s">
        <v>26</v>
      </c>
      <c r="C158" s="35" t="n">
        <v>2935.236</v>
      </c>
      <c r="D158" s="40" t="s">
        <v>47</v>
      </c>
      <c r="E158" s="40" t="s">
        <v>47</v>
      </c>
      <c r="F158" s="125" t="n">
        <v>5</v>
      </c>
    </row>
    <row r="159" customFormat="false" ht="11.25" hidden="false" customHeight="false" outlineLevel="0" collapsed="false">
      <c r="B159" s="128" t="s">
        <v>27</v>
      </c>
      <c r="C159" s="40" t="s">
        <v>23</v>
      </c>
      <c r="D159" s="40" t="s">
        <v>23</v>
      </c>
      <c r="E159" s="40" t="s">
        <v>23</v>
      </c>
      <c r="F159" s="127" t="s">
        <v>23</v>
      </c>
    </row>
    <row r="160" customFormat="false" ht="11.25" hidden="false" customHeight="false" outlineLevel="0" collapsed="false">
      <c r="B160" s="128" t="s">
        <v>28</v>
      </c>
      <c r="C160" s="35" t="n">
        <v>247.778</v>
      </c>
      <c r="D160" s="40" t="s">
        <v>47</v>
      </c>
      <c r="E160" s="40" t="s">
        <v>47</v>
      </c>
      <c r="F160" s="125" t="n">
        <v>18</v>
      </c>
    </row>
    <row r="161" customFormat="false" ht="11.25" hidden="false" customHeight="false" outlineLevel="0" collapsed="false">
      <c r="B161" s="128" t="s">
        <v>29</v>
      </c>
      <c r="C161" s="40" t="n">
        <v>256.743</v>
      </c>
      <c r="D161" s="40" t="s">
        <v>47</v>
      </c>
      <c r="E161" s="40" t="s">
        <v>47</v>
      </c>
      <c r="F161" s="127" t="n">
        <v>10</v>
      </c>
    </row>
    <row r="162" customFormat="false" ht="11.25" hidden="false" customHeight="false" outlineLevel="0" collapsed="false">
      <c r="B162" s="128" t="s">
        <v>31</v>
      </c>
      <c r="C162" s="35" t="n">
        <v>18373.3557</v>
      </c>
      <c r="D162" s="40" t="s">
        <v>47</v>
      </c>
      <c r="E162" s="40" t="s">
        <v>47</v>
      </c>
      <c r="F162" s="125" t="n">
        <v>1.49999999727867</v>
      </c>
    </row>
    <row r="163" customFormat="false" ht="11.25" hidden="false" customHeight="false" outlineLevel="0" collapsed="false">
      <c r="B163" s="128" t="s">
        <v>32</v>
      </c>
      <c r="C163" s="35" t="n">
        <v>149394.292</v>
      </c>
      <c r="D163" s="35" t="s">
        <v>47</v>
      </c>
      <c r="E163" s="35" t="s">
        <v>47</v>
      </c>
      <c r="F163" s="125" t="s">
        <v>25</v>
      </c>
      <c r="G163" s="43"/>
    </row>
    <row r="164" customFormat="false" ht="11.25" hidden="false" customHeight="false" outlineLevel="0" collapsed="false">
      <c r="B164" s="128" t="s">
        <v>46</v>
      </c>
      <c r="C164" s="44"/>
      <c r="D164" s="44"/>
      <c r="E164" s="44"/>
      <c r="F164" s="33"/>
      <c r="G164" s="45"/>
    </row>
    <row r="165" customFormat="false" ht="13.5" hidden="false" customHeight="true" outlineLevel="0" collapsed="false">
      <c r="B165" s="46"/>
      <c r="C165" s="47"/>
      <c r="D165" s="48"/>
      <c r="E165" s="48"/>
      <c r="F165" s="130"/>
    </row>
    <row r="167" customFormat="false" ht="12" hidden="false" customHeight="true" outlineLevel="0" collapsed="false">
      <c r="A167" s="8" t="n">
        <v>1997</v>
      </c>
      <c r="B167" s="109"/>
      <c r="C167" s="106"/>
      <c r="D167" s="106"/>
      <c r="E167" s="106"/>
      <c r="F167" s="106"/>
    </row>
    <row r="168" customFormat="false" ht="31.5" hidden="false" customHeight="false" outlineLevel="0" collapsed="false">
      <c r="A168" s="10"/>
      <c r="B168" s="110" t="s">
        <v>3</v>
      </c>
      <c r="C168" s="111"/>
      <c r="D168" s="112" t="s">
        <v>4</v>
      </c>
      <c r="E168" s="113"/>
      <c r="F168" s="114" t="s">
        <v>41</v>
      </c>
    </row>
    <row r="169" customFormat="false" ht="37.5" hidden="false" customHeight="false" outlineLevel="0" collapsed="false">
      <c r="B169" s="115"/>
      <c r="C169" s="116" t="s">
        <v>42</v>
      </c>
      <c r="D169" s="18" t="s">
        <v>7</v>
      </c>
      <c r="E169" s="19" t="s">
        <v>8</v>
      </c>
      <c r="F169" s="117" t="s">
        <v>43</v>
      </c>
    </row>
    <row r="170" customFormat="false" ht="14.25" hidden="false" customHeight="false" outlineLevel="0" collapsed="false">
      <c r="B170" s="118"/>
      <c r="C170" s="119" t="s">
        <v>10</v>
      </c>
      <c r="D170" s="120" t="s">
        <v>11</v>
      </c>
      <c r="E170" s="121" t="s">
        <v>12</v>
      </c>
      <c r="F170" s="122" t="s">
        <v>44</v>
      </c>
    </row>
    <row r="171" customFormat="false" ht="12" hidden="false" customHeight="false" outlineLevel="0" collapsed="false">
      <c r="B171" s="123" t="s">
        <v>14</v>
      </c>
      <c r="C171" s="124" t="n">
        <v>5923.0455</v>
      </c>
      <c r="D171" s="28"/>
      <c r="E171" s="28"/>
      <c r="F171" s="125" t="n">
        <v>59.9161529317983</v>
      </c>
    </row>
    <row r="172" customFormat="false" ht="11.25" hidden="false" customHeight="false" outlineLevel="0" collapsed="false">
      <c r="B172" s="126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6" t="s">
        <v>45</v>
      </c>
      <c r="C173" s="35" t="n">
        <v>1293.829</v>
      </c>
      <c r="D173" s="35" t="n">
        <v>222.767642</v>
      </c>
      <c r="E173" s="35" t="n">
        <v>0.055</v>
      </c>
      <c r="F173" s="125" t="n">
        <v>80.3604749932178</v>
      </c>
    </row>
    <row r="174" customFormat="false" ht="11.25" hidden="false" customHeight="false" outlineLevel="0" collapsed="false">
      <c r="B174" s="36" t="s">
        <v>17</v>
      </c>
      <c r="C174" s="35" t="n">
        <v>4629.2165</v>
      </c>
      <c r="D174" s="35" t="n">
        <v>153.717535</v>
      </c>
      <c r="E174" s="35" t="n">
        <v>0.052698747</v>
      </c>
      <c r="F174" s="125" t="n">
        <v>54.2021283731275</v>
      </c>
    </row>
    <row r="175" customFormat="false" ht="11.25" hidden="false" customHeight="false" outlineLevel="0" collapsed="false">
      <c r="B175" s="126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127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127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127" t="n">
        <v>0</v>
      </c>
    </row>
    <row r="179" customFormat="false" ht="11.25" hidden="false" customHeight="false" outlineLevel="0" collapsed="false">
      <c r="B179" s="128" t="s">
        <v>22</v>
      </c>
      <c r="C179" s="40" t="s">
        <v>23</v>
      </c>
      <c r="D179" s="40" t="s">
        <v>23</v>
      </c>
      <c r="E179" s="40" t="s">
        <v>23</v>
      </c>
      <c r="F179" s="127" t="s">
        <v>23</v>
      </c>
    </row>
    <row r="180" customFormat="false" ht="11.25" hidden="false" customHeight="false" outlineLevel="0" collapsed="false">
      <c r="B180" s="128" t="s">
        <v>24</v>
      </c>
      <c r="C180" s="35" t="n">
        <v>24857.069</v>
      </c>
      <c r="D180" s="40" t="n">
        <v>18.5328609</v>
      </c>
      <c r="E180" s="40" t="n">
        <v>0.065375436</v>
      </c>
      <c r="F180" s="125" t="n">
        <v>8.24751180438852</v>
      </c>
    </row>
    <row r="181" customFormat="false" ht="11.25" hidden="false" customHeight="false" outlineLevel="0" collapsed="false">
      <c r="B181" s="128" t="s">
        <v>26</v>
      </c>
      <c r="C181" s="35" t="n">
        <v>3006.714</v>
      </c>
      <c r="D181" s="40" t="s">
        <v>47</v>
      </c>
      <c r="E181" s="40" t="s">
        <v>47</v>
      </c>
      <c r="F181" s="125" t="n">
        <v>5</v>
      </c>
    </row>
    <row r="182" customFormat="false" ht="11.25" hidden="false" customHeight="false" outlineLevel="0" collapsed="false">
      <c r="B182" s="128" t="s">
        <v>27</v>
      </c>
      <c r="C182" s="40" t="s">
        <v>23</v>
      </c>
      <c r="D182" s="40" t="s">
        <v>23</v>
      </c>
      <c r="E182" s="40" t="s">
        <v>23</v>
      </c>
      <c r="F182" s="127" t="s">
        <v>23</v>
      </c>
    </row>
    <row r="183" customFormat="false" ht="11.25" hidden="false" customHeight="false" outlineLevel="0" collapsed="false">
      <c r="B183" s="128" t="s">
        <v>28</v>
      </c>
      <c r="C183" s="35" t="n">
        <v>247.778</v>
      </c>
      <c r="D183" s="40" t="s">
        <v>47</v>
      </c>
      <c r="E183" s="40" t="s">
        <v>47</v>
      </c>
      <c r="F183" s="125" t="n">
        <v>18</v>
      </c>
    </row>
    <row r="184" customFormat="false" ht="11.25" hidden="false" customHeight="false" outlineLevel="0" collapsed="false">
      <c r="B184" s="128" t="s">
        <v>29</v>
      </c>
      <c r="C184" s="40" t="n">
        <v>256.743</v>
      </c>
      <c r="D184" s="40" t="s">
        <v>47</v>
      </c>
      <c r="E184" s="40" t="s">
        <v>47</v>
      </c>
      <c r="F184" s="127" t="n">
        <v>10</v>
      </c>
    </row>
    <row r="185" customFormat="false" ht="11.25" hidden="false" customHeight="false" outlineLevel="0" collapsed="false">
      <c r="B185" s="128" t="s">
        <v>31</v>
      </c>
      <c r="C185" s="35" t="n">
        <v>19267.957</v>
      </c>
      <c r="D185" s="40" t="s">
        <v>47</v>
      </c>
      <c r="E185" s="40" t="s">
        <v>47</v>
      </c>
      <c r="F185" s="125" t="n">
        <v>1.5</v>
      </c>
    </row>
    <row r="186" customFormat="false" ht="11.25" hidden="false" customHeight="false" outlineLevel="0" collapsed="false">
      <c r="B186" s="128" t="s">
        <v>32</v>
      </c>
      <c r="C186" s="35" t="n">
        <v>155684.226</v>
      </c>
      <c r="D186" s="35" t="s">
        <v>47</v>
      </c>
      <c r="E186" s="35" t="s">
        <v>47</v>
      </c>
      <c r="F186" s="125" t="s">
        <v>25</v>
      </c>
      <c r="G186" s="43"/>
    </row>
    <row r="187" customFormat="false" ht="11.25" hidden="false" customHeight="false" outlineLevel="0" collapsed="false">
      <c r="B187" s="128" t="s">
        <v>46</v>
      </c>
      <c r="C187" s="44"/>
      <c r="D187" s="44"/>
      <c r="E187" s="44"/>
      <c r="F187" s="33"/>
      <c r="G187" s="45"/>
    </row>
    <row r="188" customFormat="false" ht="13.5" hidden="false" customHeight="true" outlineLevel="0" collapsed="false">
      <c r="B188" s="46"/>
      <c r="C188" s="47"/>
      <c r="D188" s="48"/>
      <c r="E188" s="48"/>
      <c r="F188" s="130"/>
    </row>
    <row r="190" customFormat="false" ht="12" hidden="false" customHeight="true" outlineLevel="0" collapsed="false">
      <c r="A190" s="8" t="n">
        <v>1998</v>
      </c>
      <c r="B190" s="109"/>
      <c r="C190" s="106"/>
      <c r="D190" s="106"/>
      <c r="E190" s="106"/>
      <c r="F190" s="106"/>
    </row>
    <row r="191" customFormat="false" ht="31.5" hidden="false" customHeight="false" outlineLevel="0" collapsed="false">
      <c r="A191" s="10"/>
      <c r="B191" s="110" t="s">
        <v>3</v>
      </c>
      <c r="C191" s="111"/>
      <c r="D191" s="112" t="s">
        <v>4</v>
      </c>
      <c r="E191" s="113"/>
      <c r="F191" s="114" t="s">
        <v>41</v>
      </c>
    </row>
    <row r="192" customFormat="false" ht="37.5" hidden="false" customHeight="false" outlineLevel="0" collapsed="false">
      <c r="B192" s="115"/>
      <c r="C192" s="116" t="s">
        <v>42</v>
      </c>
      <c r="D192" s="18" t="s">
        <v>7</v>
      </c>
      <c r="E192" s="19" t="s">
        <v>8</v>
      </c>
      <c r="F192" s="117" t="s">
        <v>43</v>
      </c>
    </row>
    <row r="193" customFormat="false" ht="14.25" hidden="false" customHeight="false" outlineLevel="0" collapsed="false">
      <c r="B193" s="118"/>
      <c r="C193" s="119" t="s">
        <v>10</v>
      </c>
      <c r="D193" s="120" t="s">
        <v>11</v>
      </c>
      <c r="E193" s="121" t="s">
        <v>12</v>
      </c>
      <c r="F193" s="122" t="s">
        <v>44</v>
      </c>
    </row>
    <row r="194" customFormat="false" ht="12" hidden="false" customHeight="false" outlineLevel="0" collapsed="false">
      <c r="B194" s="123" t="s">
        <v>14</v>
      </c>
      <c r="C194" s="124" t="n">
        <v>6116.671</v>
      </c>
      <c r="D194" s="28"/>
      <c r="E194" s="28"/>
      <c r="F194" s="125" t="n">
        <v>59.9049036641009</v>
      </c>
    </row>
    <row r="195" customFormat="false" ht="11.25" hidden="false" customHeight="false" outlineLevel="0" collapsed="false">
      <c r="B195" s="126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6" t="s">
        <v>45</v>
      </c>
      <c r="C196" s="35" t="n">
        <v>1296.508</v>
      </c>
      <c r="D196" s="35" t="n">
        <v>224.09594</v>
      </c>
      <c r="E196" s="35" t="n">
        <v>0.055</v>
      </c>
      <c r="F196" s="125" t="n">
        <v>80.83964078895</v>
      </c>
    </row>
    <row r="197" customFormat="false" ht="11.25" hidden="false" customHeight="false" outlineLevel="0" collapsed="false">
      <c r="B197" s="36" t="s">
        <v>17</v>
      </c>
      <c r="C197" s="35" t="n">
        <v>4820.163</v>
      </c>
      <c r="D197" s="35" t="n">
        <v>153.760681</v>
      </c>
      <c r="E197" s="35" t="n">
        <v>0.052737773</v>
      </c>
      <c r="F197" s="125" t="n">
        <v>54.2739625195248</v>
      </c>
    </row>
    <row r="198" customFormat="false" ht="11.25" hidden="false" customHeight="false" outlineLevel="0" collapsed="false">
      <c r="B198" s="126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127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127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127" t="n">
        <v>0</v>
      </c>
    </row>
    <row r="202" customFormat="false" ht="11.25" hidden="false" customHeight="false" outlineLevel="0" collapsed="false">
      <c r="B202" s="128" t="s">
        <v>22</v>
      </c>
      <c r="C202" s="40" t="s">
        <v>23</v>
      </c>
      <c r="D202" s="40" t="s">
        <v>23</v>
      </c>
      <c r="E202" s="40" t="s">
        <v>23</v>
      </c>
      <c r="F202" s="127" t="s">
        <v>23</v>
      </c>
    </row>
    <row r="203" customFormat="false" ht="11.25" hidden="false" customHeight="false" outlineLevel="0" collapsed="false">
      <c r="B203" s="128" t="s">
        <v>24</v>
      </c>
      <c r="C203" s="35" t="n">
        <v>24189.964</v>
      </c>
      <c r="D203" s="40" t="n">
        <v>19.1325415</v>
      </c>
      <c r="E203" s="40" t="n">
        <v>0.06606185</v>
      </c>
      <c r="F203" s="125" t="n">
        <v>8.54547596681004</v>
      </c>
    </row>
    <row r="204" customFormat="false" ht="11.25" hidden="false" customHeight="false" outlineLevel="0" collapsed="false">
      <c r="B204" s="128" t="s">
        <v>26</v>
      </c>
      <c r="C204" s="35" t="n">
        <v>2779.388</v>
      </c>
      <c r="D204" s="40" t="s">
        <v>47</v>
      </c>
      <c r="E204" s="40" t="s">
        <v>47</v>
      </c>
      <c r="F204" s="125" t="n">
        <v>5</v>
      </c>
    </row>
    <row r="205" customFormat="false" ht="11.25" hidden="false" customHeight="false" outlineLevel="0" collapsed="false">
      <c r="B205" s="128" t="s">
        <v>27</v>
      </c>
      <c r="C205" s="40" t="s">
        <v>23</v>
      </c>
      <c r="D205" s="40" t="s">
        <v>23</v>
      </c>
      <c r="E205" s="40" t="s">
        <v>23</v>
      </c>
      <c r="F205" s="127" t="s">
        <v>23</v>
      </c>
    </row>
    <row r="206" customFormat="false" ht="11.25" hidden="false" customHeight="false" outlineLevel="0" collapsed="false">
      <c r="B206" s="128" t="s">
        <v>28</v>
      </c>
      <c r="C206" s="35" t="n">
        <v>247.778</v>
      </c>
      <c r="D206" s="40" t="s">
        <v>47</v>
      </c>
      <c r="E206" s="40" t="s">
        <v>47</v>
      </c>
      <c r="F206" s="125" t="n">
        <v>18</v>
      </c>
    </row>
    <row r="207" customFormat="false" ht="11.25" hidden="false" customHeight="false" outlineLevel="0" collapsed="false">
      <c r="B207" s="128" t="s">
        <v>29</v>
      </c>
      <c r="C207" s="40" t="n">
        <v>256.743</v>
      </c>
      <c r="D207" s="40" t="s">
        <v>47</v>
      </c>
      <c r="E207" s="40" t="s">
        <v>47</v>
      </c>
      <c r="F207" s="127" t="n">
        <v>10</v>
      </c>
    </row>
    <row r="208" customFormat="false" ht="11.25" hidden="false" customHeight="false" outlineLevel="0" collapsed="false">
      <c r="B208" s="128" t="s">
        <v>31</v>
      </c>
      <c r="C208" s="35" t="n">
        <v>21102.321</v>
      </c>
      <c r="D208" s="40" t="s">
        <v>47</v>
      </c>
      <c r="E208" s="40" t="s">
        <v>47</v>
      </c>
      <c r="F208" s="125" t="n">
        <v>1.5</v>
      </c>
    </row>
    <row r="209" customFormat="false" ht="11.25" hidden="false" customHeight="false" outlineLevel="0" collapsed="false">
      <c r="B209" s="128" t="s">
        <v>32</v>
      </c>
      <c r="C209" s="35" t="n">
        <v>154267.938</v>
      </c>
      <c r="D209" s="35" t="s">
        <v>47</v>
      </c>
      <c r="E209" s="35" t="s">
        <v>47</v>
      </c>
      <c r="F209" s="125" t="s">
        <v>25</v>
      </c>
      <c r="G209" s="43"/>
    </row>
    <row r="210" customFormat="false" ht="11.25" hidden="false" customHeight="false" outlineLevel="0" collapsed="false">
      <c r="B210" s="128" t="s">
        <v>46</v>
      </c>
      <c r="C210" s="44"/>
      <c r="D210" s="44"/>
      <c r="E210" s="44"/>
      <c r="F210" s="33"/>
      <c r="G210" s="45"/>
    </row>
    <row r="211" customFormat="false" ht="13.5" hidden="false" customHeight="true" outlineLevel="0" collapsed="false">
      <c r="B211" s="46"/>
      <c r="C211" s="47"/>
      <c r="D211" s="48"/>
      <c r="E211" s="48"/>
      <c r="F211" s="130"/>
    </row>
    <row r="213" customFormat="false" ht="12" hidden="false" customHeight="true" outlineLevel="0" collapsed="false">
      <c r="A213" s="8" t="n">
        <v>1999</v>
      </c>
      <c r="B213" s="109"/>
      <c r="C213" s="106"/>
      <c r="D213" s="106"/>
      <c r="E213" s="106"/>
      <c r="F213" s="106"/>
    </row>
    <row r="214" customFormat="false" ht="31.5" hidden="false" customHeight="false" outlineLevel="0" collapsed="false">
      <c r="A214" s="10"/>
      <c r="B214" s="110" t="s">
        <v>3</v>
      </c>
      <c r="C214" s="111"/>
      <c r="D214" s="112" t="s">
        <v>4</v>
      </c>
      <c r="E214" s="113"/>
      <c r="F214" s="114" t="s">
        <v>41</v>
      </c>
    </row>
    <row r="215" customFormat="false" ht="37.5" hidden="false" customHeight="false" outlineLevel="0" collapsed="false">
      <c r="B215" s="115"/>
      <c r="C215" s="116" t="s">
        <v>42</v>
      </c>
      <c r="D215" s="18" t="s">
        <v>7</v>
      </c>
      <c r="E215" s="19" t="s">
        <v>8</v>
      </c>
      <c r="F215" s="117" t="s">
        <v>43</v>
      </c>
    </row>
    <row r="216" customFormat="false" ht="14.25" hidden="false" customHeight="false" outlineLevel="0" collapsed="false">
      <c r="B216" s="118"/>
      <c r="C216" s="119" t="s">
        <v>10</v>
      </c>
      <c r="D216" s="120" t="s">
        <v>11</v>
      </c>
      <c r="E216" s="121" t="s">
        <v>12</v>
      </c>
      <c r="F216" s="122" t="s">
        <v>44</v>
      </c>
    </row>
    <row r="217" customFormat="false" ht="12" hidden="false" customHeight="false" outlineLevel="0" collapsed="false">
      <c r="B217" s="123" t="s">
        <v>14</v>
      </c>
      <c r="C217" s="124" t="n">
        <v>6233.3405</v>
      </c>
      <c r="D217" s="28"/>
      <c r="E217" s="28"/>
      <c r="F217" s="125" t="n">
        <v>60.114959386544</v>
      </c>
    </row>
    <row r="218" customFormat="false" ht="11.25" hidden="false" customHeight="false" outlineLevel="0" collapsed="false">
      <c r="B218" s="126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6" t="s">
        <v>45</v>
      </c>
      <c r="C219" s="35" t="n">
        <v>1223.201</v>
      </c>
      <c r="D219" s="35" t="n">
        <v>233.886998</v>
      </c>
      <c r="E219" s="35" t="n">
        <v>0.055</v>
      </c>
      <c r="F219" s="125" t="n">
        <v>84.3716347517701</v>
      </c>
    </row>
    <row r="220" customFormat="false" ht="11.25" hidden="false" customHeight="false" outlineLevel="0" collapsed="false">
      <c r="B220" s="36" t="s">
        <v>17</v>
      </c>
      <c r="C220" s="35" t="n">
        <v>5010.1395</v>
      </c>
      <c r="D220" s="35" t="n">
        <v>153.616122</v>
      </c>
      <c r="E220" s="35" t="n">
        <v>0.052694802</v>
      </c>
      <c r="F220" s="125" t="n">
        <v>54.192810998576</v>
      </c>
    </row>
    <row r="221" customFormat="false" ht="11.25" hidden="false" customHeight="false" outlineLevel="0" collapsed="false">
      <c r="B221" s="126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127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127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127" t="n">
        <v>0</v>
      </c>
    </row>
    <row r="225" customFormat="false" ht="11.25" hidden="false" customHeight="false" outlineLevel="0" collapsed="false">
      <c r="B225" s="128" t="s">
        <v>22</v>
      </c>
      <c r="C225" s="40" t="s">
        <v>23</v>
      </c>
      <c r="D225" s="40" t="s">
        <v>23</v>
      </c>
      <c r="E225" s="40" t="s">
        <v>23</v>
      </c>
      <c r="F225" s="127" t="s">
        <v>23</v>
      </c>
    </row>
    <row r="226" customFormat="false" ht="11.25" hidden="false" customHeight="false" outlineLevel="0" collapsed="false">
      <c r="B226" s="128" t="s">
        <v>24</v>
      </c>
      <c r="C226" s="35" t="n">
        <v>23964.86</v>
      </c>
      <c r="D226" s="40" t="n">
        <v>19.3755391</v>
      </c>
      <c r="E226" s="40" t="n">
        <v>0.066295661</v>
      </c>
      <c r="F226" s="125" t="n">
        <v>8.67356466926992</v>
      </c>
    </row>
    <row r="227" customFormat="false" ht="11.25" hidden="false" customHeight="false" outlineLevel="0" collapsed="false">
      <c r="B227" s="128" t="s">
        <v>26</v>
      </c>
      <c r="C227" s="35" t="n">
        <v>2627.448</v>
      </c>
      <c r="D227" s="40" t="s">
        <v>47</v>
      </c>
      <c r="E227" s="40" t="s">
        <v>47</v>
      </c>
      <c r="F227" s="125" t="n">
        <v>5</v>
      </c>
    </row>
    <row r="228" customFormat="false" ht="11.25" hidden="false" customHeight="false" outlineLevel="0" collapsed="false">
      <c r="B228" s="128" t="s">
        <v>27</v>
      </c>
      <c r="C228" s="40" t="s">
        <v>23</v>
      </c>
      <c r="D228" s="40" t="s">
        <v>23</v>
      </c>
      <c r="E228" s="40" t="s">
        <v>23</v>
      </c>
      <c r="F228" s="127" t="s">
        <v>23</v>
      </c>
    </row>
    <row r="229" customFormat="false" ht="11.25" hidden="false" customHeight="false" outlineLevel="0" collapsed="false">
      <c r="B229" s="128" t="s">
        <v>28</v>
      </c>
      <c r="C229" s="35" t="n">
        <v>238.096</v>
      </c>
      <c r="D229" s="40" t="s">
        <v>47</v>
      </c>
      <c r="E229" s="40" t="s">
        <v>47</v>
      </c>
      <c r="F229" s="125" t="n">
        <v>18</v>
      </c>
    </row>
    <row r="230" customFormat="false" ht="11.25" hidden="false" customHeight="false" outlineLevel="0" collapsed="false">
      <c r="B230" s="128" t="s">
        <v>29</v>
      </c>
      <c r="C230" s="40" t="n">
        <v>82.416</v>
      </c>
      <c r="D230" s="40" t="s">
        <v>47</v>
      </c>
      <c r="E230" s="40" t="s">
        <v>47</v>
      </c>
      <c r="F230" s="127" t="n">
        <v>10</v>
      </c>
    </row>
    <row r="231" customFormat="false" ht="11.25" hidden="false" customHeight="false" outlineLevel="0" collapsed="false">
      <c r="B231" s="128" t="s">
        <v>31</v>
      </c>
      <c r="C231" s="35" t="n">
        <v>21465.551</v>
      </c>
      <c r="D231" s="40" t="s">
        <v>47</v>
      </c>
      <c r="E231" s="40" t="s">
        <v>47</v>
      </c>
      <c r="F231" s="125" t="n">
        <v>1.5</v>
      </c>
    </row>
    <row r="232" customFormat="false" ht="11.25" hidden="false" customHeight="false" outlineLevel="0" collapsed="false">
      <c r="B232" s="128" t="s">
        <v>32</v>
      </c>
      <c r="C232" s="35" t="n">
        <v>154856.526</v>
      </c>
      <c r="D232" s="35" t="s">
        <v>47</v>
      </c>
      <c r="E232" s="35" t="s">
        <v>47</v>
      </c>
      <c r="F232" s="125" t="s">
        <v>25</v>
      </c>
      <c r="G232" s="43"/>
    </row>
    <row r="233" customFormat="false" ht="11.25" hidden="false" customHeight="false" outlineLevel="0" collapsed="false">
      <c r="B233" s="128" t="s">
        <v>46</v>
      </c>
      <c r="C233" s="44"/>
      <c r="D233" s="44"/>
      <c r="E233" s="44"/>
      <c r="F233" s="33"/>
      <c r="G233" s="45"/>
    </row>
    <row r="234" customFormat="false" ht="13.5" hidden="false" customHeight="true" outlineLevel="0" collapsed="false">
      <c r="B234" s="46"/>
      <c r="C234" s="47"/>
      <c r="D234" s="48"/>
      <c r="E234" s="48"/>
      <c r="F234" s="130"/>
    </row>
    <row r="236" customFormat="false" ht="12" hidden="false" customHeight="true" outlineLevel="0" collapsed="false">
      <c r="A236" s="8" t="n">
        <v>2000</v>
      </c>
      <c r="B236" s="109"/>
      <c r="C236" s="106"/>
      <c r="D236" s="106"/>
      <c r="E236" s="106"/>
      <c r="F236" s="106"/>
    </row>
    <row r="237" customFormat="false" ht="31.5" hidden="false" customHeight="false" outlineLevel="0" collapsed="false">
      <c r="A237" s="10"/>
      <c r="B237" s="110" t="s">
        <v>3</v>
      </c>
      <c r="C237" s="111"/>
      <c r="D237" s="112" t="s">
        <v>4</v>
      </c>
      <c r="E237" s="113"/>
      <c r="F237" s="114" t="s">
        <v>41</v>
      </c>
    </row>
    <row r="238" customFormat="false" ht="37.5" hidden="false" customHeight="false" outlineLevel="0" collapsed="false">
      <c r="B238" s="115"/>
      <c r="C238" s="116" t="s">
        <v>42</v>
      </c>
      <c r="D238" s="18" t="s">
        <v>7</v>
      </c>
      <c r="E238" s="19" t="s">
        <v>8</v>
      </c>
      <c r="F238" s="117" t="s">
        <v>43</v>
      </c>
    </row>
    <row r="239" customFormat="false" ht="14.25" hidden="false" customHeight="false" outlineLevel="0" collapsed="false">
      <c r="B239" s="118"/>
      <c r="C239" s="119" t="s">
        <v>10</v>
      </c>
      <c r="D239" s="120" t="s">
        <v>11</v>
      </c>
      <c r="E239" s="121" t="s">
        <v>12</v>
      </c>
      <c r="F239" s="122" t="s">
        <v>44</v>
      </c>
    </row>
    <row r="240" customFormat="false" ht="12" hidden="false" customHeight="false" outlineLevel="0" collapsed="false">
      <c r="B240" s="123" t="s">
        <v>14</v>
      </c>
      <c r="C240" s="124" t="n">
        <v>6101.9455</v>
      </c>
      <c r="D240" s="28"/>
      <c r="E240" s="28"/>
      <c r="F240" s="125" t="n">
        <v>60.8101173470002</v>
      </c>
    </row>
    <row r="241" customFormat="false" ht="11.25" hidden="false" customHeight="false" outlineLevel="0" collapsed="false">
      <c r="B241" s="126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6" t="s">
        <v>45</v>
      </c>
      <c r="C242" s="35" t="n">
        <v>1149.794</v>
      </c>
      <c r="D242" s="35" t="n">
        <v>240.798973</v>
      </c>
      <c r="E242" s="35" t="n">
        <v>0.055</v>
      </c>
      <c r="F242" s="125" t="n">
        <v>86.8650383459994</v>
      </c>
    </row>
    <row r="243" customFormat="false" ht="11.25" hidden="false" customHeight="false" outlineLevel="0" collapsed="false">
      <c r="B243" s="36" t="s">
        <v>17</v>
      </c>
      <c r="C243" s="35" t="n">
        <v>4952.1515</v>
      </c>
      <c r="D243" s="35" t="n">
        <v>154.670036</v>
      </c>
      <c r="E243" s="35" t="n">
        <v>0.05287148</v>
      </c>
      <c r="F243" s="125" t="n">
        <v>54.7606675603523</v>
      </c>
    </row>
    <row r="244" customFormat="false" ht="11.25" hidden="false" customHeight="false" outlineLevel="0" collapsed="false">
      <c r="B244" s="126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127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127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127" t="n">
        <v>0</v>
      </c>
    </row>
    <row r="248" customFormat="false" ht="11.25" hidden="false" customHeight="false" outlineLevel="0" collapsed="false">
      <c r="B248" s="128" t="s">
        <v>22</v>
      </c>
      <c r="C248" s="40" t="s">
        <v>23</v>
      </c>
      <c r="D248" s="40" t="s">
        <v>23</v>
      </c>
      <c r="E248" s="40" t="s">
        <v>23</v>
      </c>
      <c r="F248" s="127" t="s">
        <v>23</v>
      </c>
    </row>
    <row r="249" customFormat="false" ht="11.25" hidden="false" customHeight="false" outlineLevel="0" collapsed="false">
      <c r="B249" s="128" t="s">
        <v>24</v>
      </c>
      <c r="C249" s="35" t="n">
        <v>24399.645</v>
      </c>
      <c r="D249" s="40" t="n">
        <v>19.3710397</v>
      </c>
      <c r="E249" s="40" t="n">
        <v>0.066359837</v>
      </c>
      <c r="F249" s="125" t="n">
        <v>8.68042489962456</v>
      </c>
    </row>
    <row r="250" customFormat="false" ht="11.25" hidden="false" customHeight="false" outlineLevel="0" collapsed="false">
      <c r="B250" s="128" t="s">
        <v>26</v>
      </c>
      <c r="C250" s="35" t="n">
        <v>2829.959</v>
      </c>
      <c r="D250" s="40" t="s">
        <v>47</v>
      </c>
      <c r="E250" s="40" t="s">
        <v>47</v>
      </c>
      <c r="F250" s="125" t="n">
        <v>5</v>
      </c>
    </row>
    <row r="251" customFormat="false" ht="11.25" hidden="false" customHeight="false" outlineLevel="0" collapsed="false">
      <c r="B251" s="128" t="s">
        <v>27</v>
      </c>
      <c r="C251" s="40" t="s">
        <v>23</v>
      </c>
      <c r="D251" s="40" t="s">
        <v>23</v>
      </c>
      <c r="E251" s="40" t="s">
        <v>23</v>
      </c>
      <c r="F251" s="127" t="s">
        <v>23</v>
      </c>
    </row>
    <row r="252" customFormat="false" ht="11.25" hidden="false" customHeight="false" outlineLevel="0" collapsed="false">
      <c r="B252" s="128" t="s">
        <v>28</v>
      </c>
      <c r="C252" s="35" t="n">
        <v>238.096</v>
      </c>
      <c r="D252" s="40" t="s">
        <v>47</v>
      </c>
      <c r="E252" s="40" t="s">
        <v>47</v>
      </c>
      <c r="F252" s="125" t="n">
        <v>18</v>
      </c>
    </row>
    <row r="253" customFormat="false" ht="11.25" hidden="false" customHeight="false" outlineLevel="0" collapsed="false">
      <c r="B253" s="128" t="s">
        <v>29</v>
      </c>
      <c r="C253" s="40" t="n">
        <v>82.416</v>
      </c>
      <c r="D253" s="40" t="s">
        <v>47</v>
      </c>
      <c r="E253" s="40" t="s">
        <v>47</v>
      </c>
      <c r="F253" s="127" t="n">
        <v>10</v>
      </c>
    </row>
    <row r="254" customFormat="false" ht="11.25" hidden="false" customHeight="false" outlineLevel="0" collapsed="false">
      <c r="B254" s="128" t="s">
        <v>31</v>
      </c>
      <c r="C254" s="35" t="n">
        <v>22787.01</v>
      </c>
      <c r="D254" s="40" t="s">
        <v>47</v>
      </c>
      <c r="E254" s="40" t="s">
        <v>47</v>
      </c>
      <c r="F254" s="125" t="n">
        <v>1.5</v>
      </c>
    </row>
    <row r="255" customFormat="false" ht="11.25" hidden="false" customHeight="false" outlineLevel="0" collapsed="false">
      <c r="B255" s="128" t="s">
        <v>32</v>
      </c>
      <c r="C255" s="35" t="n">
        <v>154760.049</v>
      </c>
      <c r="D255" s="35" t="s">
        <v>47</v>
      </c>
      <c r="E255" s="35" t="s">
        <v>47</v>
      </c>
      <c r="F255" s="125" t="s">
        <v>25</v>
      </c>
      <c r="G255" s="43"/>
    </row>
    <row r="256" customFormat="false" ht="11.25" hidden="false" customHeight="false" outlineLevel="0" collapsed="false">
      <c r="B256" s="128" t="s">
        <v>46</v>
      </c>
      <c r="C256" s="44"/>
      <c r="D256" s="44"/>
      <c r="E256" s="44"/>
      <c r="F256" s="33"/>
      <c r="G256" s="45"/>
    </row>
    <row r="257" customFormat="false" ht="13.5" hidden="false" customHeight="true" outlineLevel="0" collapsed="false">
      <c r="B257" s="46"/>
      <c r="C257" s="47"/>
      <c r="D257" s="48"/>
      <c r="E257" s="48"/>
      <c r="F257" s="130"/>
    </row>
    <row r="259" customFormat="false" ht="12" hidden="false" customHeight="true" outlineLevel="0" collapsed="false">
      <c r="A259" s="8" t="n">
        <v>2001</v>
      </c>
      <c r="B259" s="109"/>
      <c r="C259" s="106"/>
      <c r="D259" s="106"/>
      <c r="E259" s="106"/>
      <c r="F259" s="106"/>
    </row>
    <row r="260" customFormat="false" ht="31.5" hidden="false" customHeight="false" outlineLevel="0" collapsed="false">
      <c r="A260" s="10"/>
      <c r="B260" s="110" t="s">
        <v>3</v>
      </c>
      <c r="C260" s="111"/>
      <c r="D260" s="112" t="s">
        <v>4</v>
      </c>
      <c r="E260" s="113"/>
      <c r="F260" s="114" t="s">
        <v>41</v>
      </c>
    </row>
    <row r="261" customFormat="false" ht="37.5" hidden="false" customHeight="false" outlineLevel="0" collapsed="false">
      <c r="B261" s="115"/>
      <c r="C261" s="116" t="s">
        <v>42</v>
      </c>
      <c r="D261" s="18" t="s">
        <v>7</v>
      </c>
      <c r="E261" s="19" t="s">
        <v>8</v>
      </c>
      <c r="F261" s="117" t="s">
        <v>43</v>
      </c>
    </row>
    <row r="262" customFormat="false" ht="14.25" hidden="false" customHeight="false" outlineLevel="0" collapsed="false">
      <c r="B262" s="118"/>
      <c r="C262" s="119" t="s">
        <v>10</v>
      </c>
      <c r="D262" s="120" t="s">
        <v>11</v>
      </c>
      <c r="E262" s="121" t="s">
        <v>12</v>
      </c>
      <c r="F262" s="122" t="s">
        <v>44</v>
      </c>
    </row>
    <row r="263" customFormat="false" ht="12" hidden="false" customHeight="false" outlineLevel="0" collapsed="false">
      <c r="B263" s="123" t="s">
        <v>14</v>
      </c>
      <c r="C263" s="124" t="n">
        <v>6374.676</v>
      </c>
      <c r="D263" s="28"/>
      <c r="E263" s="28"/>
      <c r="F263" s="125" t="n">
        <v>61.0106865039102</v>
      </c>
    </row>
    <row r="264" customFormat="false" ht="11.25" hidden="false" customHeight="false" outlineLevel="0" collapsed="false">
      <c r="B264" s="126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6" t="s">
        <v>45</v>
      </c>
      <c r="C265" s="35" t="n">
        <v>1149.0445</v>
      </c>
      <c r="D265" s="35" t="n">
        <v>245.094319</v>
      </c>
      <c r="E265" s="35" t="n">
        <v>0.055</v>
      </c>
      <c r="F265" s="125" t="n">
        <v>88.414527026586</v>
      </c>
    </row>
    <row r="266" customFormat="false" ht="11.25" hidden="false" customHeight="false" outlineLevel="0" collapsed="false">
      <c r="B266" s="36" t="s">
        <v>17</v>
      </c>
      <c r="C266" s="35" t="n">
        <v>5225.6315</v>
      </c>
      <c r="D266" s="35" t="n">
        <v>155.052579</v>
      </c>
      <c r="E266" s="35" t="n">
        <v>0.053015725</v>
      </c>
      <c r="F266" s="125" t="n">
        <v>54.9849588513848</v>
      </c>
    </row>
    <row r="267" customFormat="false" ht="11.25" hidden="false" customHeight="false" outlineLevel="0" collapsed="false">
      <c r="B267" s="126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127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127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127" t="n">
        <v>0</v>
      </c>
    </row>
    <row r="271" customFormat="false" ht="11.25" hidden="false" customHeight="false" outlineLevel="0" collapsed="false">
      <c r="B271" s="128" t="s">
        <v>22</v>
      </c>
      <c r="C271" s="40" t="s">
        <v>23</v>
      </c>
      <c r="D271" s="40" t="s">
        <v>23</v>
      </c>
      <c r="E271" s="40" t="s">
        <v>23</v>
      </c>
      <c r="F271" s="127" t="s">
        <v>23</v>
      </c>
    </row>
    <row r="272" customFormat="false" ht="11.25" hidden="false" customHeight="false" outlineLevel="0" collapsed="false">
      <c r="B272" s="128" t="s">
        <v>24</v>
      </c>
      <c r="C272" s="35" t="n">
        <v>24300.664</v>
      </c>
      <c r="D272" s="40" t="n">
        <v>19.1939543</v>
      </c>
      <c r="E272" s="40" t="n">
        <v>0.0661352</v>
      </c>
      <c r="F272" s="125" t="n">
        <v>8.58712724886859</v>
      </c>
    </row>
    <row r="273" customFormat="false" ht="11.25" hidden="false" customHeight="false" outlineLevel="0" collapsed="false">
      <c r="B273" s="128" t="s">
        <v>26</v>
      </c>
      <c r="C273" s="35" t="n">
        <v>3114.038</v>
      </c>
      <c r="D273" s="40" t="s">
        <v>47</v>
      </c>
      <c r="E273" s="40" t="s">
        <v>47</v>
      </c>
      <c r="F273" s="125" t="n">
        <v>5</v>
      </c>
    </row>
    <row r="274" customFormat="false" ht="11.25" hidden="false" customHeight="false" outlineLevel="0" collapsed="false">
      <c r="B274" s="128" t="s">
        <v>27</v>
      </c>
      <c r="C274" s="40" t="s">
        <v>23</v>
      </c>
      <c r="D274" s="40" t="s">
        <v>23</v>
      </c>
      <c r="E274" s="40" t="s">
        <v>23</v>
      </c>
      <c r="F274" s="127" t="s">
        <v>23</v>
      </c>
    </row>
    <row r="275" customFormat="false" ht="11.25" hidden="false" customHeight="false" outlineLevel="0" collapsed="false">
      <c r="B275" s="128" t="s">
        <v>28</v>
      </c>
      <c r="C275" s="35" t="n">
        <v>238.096</v>
      </c>
      <c r="D275" s="40" t="s">
        <v>47</v>
      </c>
      <c r="E275" s="40" t="s">
        <v>47</v>
      </c>
      <c r="F275" s="125" t="n">
        <v>18</v>
      </c>
    </row>
    <row r="276" customFormat="false" ht="11.25" hidden="false" customHeight="false" outlineLevel="0" collapsed="false">
      <c r="B276" s="128" t="s">
        <v>29</v>
      </c>
      <c r="C276" s="40" t="n">
        <v>82.416</v>
      </c>
      <c r="D276" s="40" t="s">
        <v>47</v>
      </c>
      <c r="E276" s="40" t="s">
        <v>47</v>
      </c>
      <c r="F276" s="127" t="n">
        <v>10</v>
      </c>
    </row>
    <row r="277" customFormat="false" ht="11.25" hidden="false" customHeight="false" outlineLevel="0" collapsed="false">
      <c r="B277" s="128" t="s">
        <v>31</v>
      </c>
      <c r="C277" s="35" t="n">
        <v>23060.8657</v>
      </c>
      <c r="D277" s="40" t="s">
        <v>47</v>
      </c>
      <c r="E277" s="40" t="s">
        <v>47</v>
      </c>
      <c r="F277" s="125" t="n">
        <v>1.49999999783182</v>
      </c>
    </row>
    <row r="278" customFormat="false" ht="11.25" hidden="false" customHeight="false" outlineLevel="0" collapsed="false">
      <c r="B278" s="128" t="s">
        <v>32</v>
      </c>
      <c r="C278" s="35" t="n">
        <v>165980.49</v>
      </c>
      <c r="D278" s="35" t="s">
        <v>47</v>
      </c>
      <c r="E278" s="35" t="s">
        <v>47</v>
      </c>
      <c r="F278" s="125" t="s">
        <v>25</v>
      </c>
      <c r="G278" s="43"/>
    </row>
    <row r="279" customFormat="false" ht="11.25" hidden="false" customHeight="false" outlineLevel="0" collapsed="false">
      <c r="B279" s="128" t="s">
        <v>46</v>
      </c>
      <c r="C279" s="44"/>
      <c r="D279" s="44"/>
      <c r="E279" s="44"/>
      <c r="F279" s="33"/>
      <c r="G279" s="45"/>
    </row>
    <row r="280" customFormat="false" ht="13.5" hidden="false" customHeight="true" outlineLevel="0" collapsed="false">
      <c r="B280" s="46"/>
      <c r="C280" s="47"/>
      <c r="D280" s="48"/>
      <c r="E280" s="48"/>
      <c r="F280" s="130"/>
    </row>
    <row r="282" customFormat="false" ht="12" hidden="false" customHeight="true" outlineLevel="0" collapsed="false">
      <c r="A282" s="8" t="n">
        <v>2002</v>
      </c>
      <c r="B282" s="109"/>
      <c r="C282" s="106"/>
      <c r="D282" s="106"/>
      <c r="E282" s="106"/>
      <c r="F282" s="106"/>
    </row>
    <row r="283" customFormat="false" ht="31.5" hidden="false" customHeight="false" outlineLevel="0" collapsed="false">
      <c r="A283" s="10"/>
      <c r="B283" s="110" t="s">
        <v>3</v>
      </c>
      <c r="C283" s="111"/>
      <c r="D283" s="112" t="s">
        <v>4</v>
      </c>
      <c r="E283" s="113"/>
      <c r="F283" s="114" t="s">
        <v>41</v>
      </c>
    </row>
    <row r="284" customFormat="false" ht="37.5" hidden="false" customHeight="false" outlineLevel="0" collapsed="false">
      <c r="B284" s="115"/>
      <c r="C284" s="116" t="s">
        <v>42</v>
      </c>
      <c r="D284" s="18" t="s">
        <v>7</v>
      </c>
      <c r="E284" s="19" t="s">
        <v>8</v>
      </c>
      <c r="F284" s="117" t="s">
        <v>43</v>
      </c>
    </row>
    <row r="285" customFormat="false" ht="14.25" hidden="false" customHeight="false" outlineLevel="0" collapsed="false">
      <c r="B285" s="118"/>
      <c r="C285" s="119" t="s">
        <v>10</v>
      </c>
      <c r="D285" s="120" t="s">
        <v>11</v>
      </c>
      <c r="E285" s="121" t="s">
        <v>12</v>
      </c>
      <c r="F285" s="122" t="s">
        <v>44</v>
      </c>
    </row>
    <row r="286" customFormat="false" ht="12" hidden="false" customHeight="false" outlineLevel="0" collapsed="false">
      <c r="B286" s="123" t="s">
        <v>14</v>
      </c>
      <c r="C286" s="124" t="n">
        <v>6522.48</v>
      </c>
      <c r="D286" s="28"/>
      <c r="E286" s="28"/>
      <c r="F286" s="125" t="n">
        <v>60.682738007629</v>
      </c>
    </row>
    <row r="287" customFormat="false" ht="11.25" hidden="false" customHeight="false" outlineLevel="0" collapsed="false">
      <c r="B287" s="126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6" t="s">
        <v>45</v>
      </c>
      <c r="C288" s="35" t="n">
        <v>1172.8475</v>
      </c>
      <c r="D288" s="35" t="n">
        <v>244.292431</v>
      </c>
      <c r="E288" s="35" t="n">
        <v>0.055</v>
      </c>
      <c r="F288" s="125" t="n">
        <v>88.1252566936452</v>
      </c>
    </row>
    <row r="289" customFormat="false" ht="11.25" hidden="false" customHeight="false" outlineLevel="0" collapsed="false">
      <c r="B289" s="36" t="s">
        <v>17</v>
      </c>
      <c r="C289" s="35" t="n">
        <v>5349.6325</v>
      </c>
      <c r="D289" s="35" t="n">
        <v>154.632942</v>
      </c>
      <c r="E289" s="35" t="n">
        <v>0.05280919</v>
      </c>
      <c r="F289" s="125" t="n">
        <v>54.666270627001</v>
      </c>
    </row>
    <row r="290" customFormat="false" ht="11.25" hidden="false" customHeight="false" outlineLevel="0" collapsed="false">
      <c r="B290" s="126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127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127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127" t="n">
        <v>0</v>
      </c>
    </row>
    <row r="294" customFormat="false" ht="11.25" hidden="false" customHeight="false" outlineLevel="0" collapsed="false">
      <c r="B294" s="128" t="s">
        <v>22</v>
      </c>
      <c r="C294" s="40" t="s">
        <v>23</v>
      </c>
      <c r="D294" s="40" t="s">
        <v>23</v>
      </c>
      <c r="E294" s="40" t="s">
        <v>23</v>
      </c>
      <c r="F294" s="127" t="s">
        <v>23</v>
      </c>
    </row>
    <row r="295" customFormat="false" ht="11.25" hidden="false" customHeight="false" outlineLevel="0" collapsed="false">
      <c r="B295" s="128" t="s">
        <v>24</v>
      </c>
      <c r="C295" s="35" t="n">
        <v>23813.176</v>
      </c>
      <c r="D295" s="40" t="n">
        <v>19.3334731</v>
      </c>
      <c r="E295" s="40" t="n">
        <v>0.066185232</v>
      </c>
      <c r="F295" s="125" t="n">
        <v>8.65252560179289</v>
      </c>
    </row>
    <row r="296" customFormat="false" ht="11.25" hidden="false" customHeight="false" outlineLevel="0" collapsed="false">
      <c r="B296" s="128" t="s">
        <v>26</v>
      </c>
      <c r="C296" s="35" t="n">
        <v>3046.717</v>
      </c>
      <c r="D296" s="40" t="s">
        <v>47</v>
      </c>
      <c r="E296" s="40" t="s">
        <v>47</v>
      </c>
      <c r="F296" s="125" t="n">
        <v>5</v>
      </c>
    </row>
    <row r="297" customFormat="false" ht="11.25" hidden="false" customHeight="false" outlineLevel="0" collapsed="false">
      <c r="B297" s="128" t="s">
        <v>27</v>
      </c>
      <c r="C297" s="40" t="s">
        <v>23</v>
      </c>
      <c r="D297" s="40" t="s">
        <v>23</v>
      </c>
      <c r="E297" s="40" t="s">
        <v>23</v>
      </c>
      <c r="F297" s="127" t="s">
        <v>23</v>
      </c>
    </row>
    <row r="298" customFormat="false" ht="11.25" hidden="false" customHeight="false" outlineLevel="0" collapsed="false">
      <c r="B298" s="128" t="s">
        <v>28</v>
      </c>
      <c r="C298" s="35" t="n">
        <v>238.096</v>
      </c>
      <c r="D298" s="40" t="s">
        <v>47</v>
      </c>
      <c r="E298" s="40" t="s">
        <v>47</v>
      </c>
      <c r="F298" s="125" t="n">
        <v>18</v>
      </c>
    </row>
    <row r="299" customFormat="false" ht="11.25" hidden="false" customHeight="false" outlineLevel="0" collapsed="false">
      <c r="B299" s="128" t="s">
        <v>29</v>
      </c>
      <c r="C299" s="40" t="n">
        <v>82.416</v>
      </c>
      <c r="D299" s="40" t="s">
        <v>47</v>
      </c>
      <c r="E299" s="40" t="s">
        <v>47</v>
      </c>
      <c r="F299" s="127" t="n">
        <v>10</v>
      </c>
    </row>
    <row r="300" customFormat="false" ht="11.25" hidden="false" customHeight="false" outlineLevel="0" collapsed="false">
      <c r="B300" s="128" t="s">
        <v>31</v>
      </c>
      <c r="C300" s="35" t="n">
        <v>23207.7653</v>
      </c>
      <c r="D300" s="40" t="s">
        <v>47</v>
      </c>
      <c r="E300" s="40" t="s">
        <v>47</v>
      </c>
      <c r="F300" s="125" t="n">
        <v>1.50000000215445</v>
      </c>
    </row>
    <row r="301" customFormat="false" ht="11.25" hidden="false" customHeight="false" outlineLevel="0" collapsed="false">
      <c r="B301" s="128" t="s">
        <v>32</v>
      </c>
      <c r="C301" s="35" t="n">
        <v>160925.756</v>
      </c>
      <c r="D301" s="35" t="s">
        <v>47</v>
      </c>
      <c r="E301" s="35" t="s">
        <v>47</v>
      </c>
      <c r="F301" s="125" t="s">
        <v>25</v>
      </c>
      <c r="G301" s="43"/>
    </row>
    <row r="302" customFormat="false" ht="11.25" hidden="false" customHeight="false" outlineLevel="0" collapsed="false">
      <c r="B302" s="128" t="s">
        <v>46</v>
      </c>
      <c r="C302" s="44"/>
      <c r="D302" s="44"/>
      <c r="E302" s="44"/>
      <c r="F302" s="33"/>
      <c r="G302" s="45"/>
    </row>
    <row r="303" customFormat="false" ht="13.5" hidden="false" customHeight="true" outlineLevel="0" collapsed="false">
      <c r="B303" s="46"/>
      <c r="C303" s="47"/>
      <c r="D303" s="48"/>
      <c r="E303" s="48"/>
      <c r="F303" s="130"/>
    </row>
    <row r="305" customFormat="false" ht="12" hidden="false" customHeight="true" outlineLevel="0" collapsed="false">
      <c r="A305" s="8" t="n">
        <v>2003</v>
      </c>
      <c r="B305" s="109"/>
      <c r="C305" s="106"/>
      <c r="D305" s="106"/>
      <c r="E305" s="106"/>
      <c r="F305" s="106"/>
    </row>
    <row r="306" customFormat="false" ht="31.5" hidden="false" customHeight="false" outlineLevel="0" collapsed="false">
      <c r="A306" s="10"/>
      <c r="B306" s="110" t="s">
        <v>3</v>
      </c>
      <c r="C306" s="111"/>
      <c r="D306" s="112" t="s">
        <v>4</v>
      </c>
      <c r="E306" s="113"/>
      <c r="F306" s="114" t="s">
        <v>41</v>
      </c>
    </row>
    <row r="307" customFormat="false" ht="37.5" hidden="false" customHeight="false" outlineLevel="0" collapsed="false">
      <c r="B307" s="115"/>
      <c r="C307" s="116" t="s">
        <v>42</v>
      </c>
      <c r="D307" s="18" t="s">
        <v>7</v>
      </c>
      <c r="E307" s="19" t="s">
        <v>8</v>
      </c>
      <c r="F307" s="117" t="s">
        <v>43</v>
      </c>
    </row>
    <row r="308" customFormat="false" ht="14.25" hidden="false" customHeight="false" outlineLevel="0" collapsed="false">
      <c r="B308" s="118"/>
      <c r="C308" s="119" t="s">
        <v>10</v>
      </c>
      <c r="D308" s="120" t="s">
        <v>11</v>
      </c>
      <c r="E308" s="121" t="s">
        <v>12</v>
      </c>
      <c r="F308" s="122" t="s">
        <v>44</v>
      </c>
    </row>
    <row r="309" customFormat="false" ht="12" hidden="false" customHeight="false" outlineLevel="0" collapsed="false">
      <c r="B309" s="123" t="s">
        <v>14</v>
      </c>
      <c r="C309" s="124" t="n">
        <v>6651.85025</v>
      </c>
      <c r="D309" s="28"/>
      <c r="E309" s="28"/>
      <c r="F309" s="125" t="n">
        <v>60.852981769997</v>
      </c>
    </row>
    <row r="310" customFormat="false" ht="11.25" hidden="false" customHeight="false" outlineLevel="0" collapsed="false">
      <c r="B310" s="126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6" t="s">
        <v>45</v>
      </c>
      <c r="C311" s="35" t="n">
        <v>1114.7865</v>
      </c>
      <c r="D311" s="35" t="n">
        <v>251.118906</v>
      </c>
      <c r="E311" s="35" t="n">
        <v>0.055</v>
      </c>
      <c r="F311" s="125" t="n">
        <v>90.5878174879226</v>
      </c>
    </row>
    <row r="312" customFormat="false" ht="11.25" hidden="false" customHeight="false" outlineLevel="0" collapsed="false">
      <c r="B312" s="36" t="s">
        <v>17</v>
      </c>
      <c r="C312" s="35" t="n">
        <v>5537.06375</v>
      </c>
      <c r="D312" s="35" t="n">
        <v>154.795854</v>
      </c>
      <c r="E312" s="35" t="n">
        <v>0.052976672</v>
      </c>
      <c r="F312" s="125" t="n">
        <v>54.8664165190441</v>
      </c>
    </row>
    <row r="313" customFormat="false" ht="11.25" hidden="false" customHeight="false" outlineLevel="0" collapsed="false">
      <c r="B313" s="126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127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127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127" t="n">
        <v>0</v>
      </c>
    </row>
    <row r="317" customFormat="false" ht="11.25" hidden="false" customHeight="false" outlineLevel="0" collapsed="false">
      <c r="B317" s="128" t="s">
        <v>22</v>
      </c>
      <c r="C317" s="40" t="s">
        <v>23</v>
      </c>
      <c r="D317" s="40" t="s">
        <v>23</v>
      </c>
      <c r="E317" s="40" t="s">
        <v>23</v>
      </c>
      <c r="F317" s="127" t="s">
        <v>23</v>
      </c>
    </row>
    <row r="318" customFormat="false" ht="11.25" hidden="false" customHeight="false" outlineLevel="0" collapsed="false">
      <c r="B318" s="128" t="s">
        <v>24</v>
      </c>
      <c r="C318" s="35" t="n">
        <v>23497.712</v>
      </c>
      <c r="D318" s="40" t="n">
        <v>19.5356849</v>
      </c>
      <c r="E318" s="40" t="n">
        <v>0.066516957</v>
      </c>
      <c r="F318" s="125" t="n">
        <v>8.75621264742712</v>
      </c>
    </row>
    <row r="319" customFormat="false" ht="11.25" hidden="false" customHeight="false" outlineLevel="0" collapsed="false">
      <c r="B319" s="128" t="s">
        <v>26</v>
      </c>
      <c r="C319" s="35" t="n">
        <v>3162.054</v>
      </c>
      <c r="D319" s="40" t="s">
        <v>47</v>
      </c>
      <c r="E319" s="40" t="s">
        <v>47</v>
      </c>
      <c r="F319" s="125" t="n">
        <v>5</v>
      </c>
    </row>
    <row r="320" customFormat="false" ht="11.25" hidden="false" customHeight="false" outlineLevel="0" collapsed="false">
      <c r="B320" s="128" t="s">
        <v>27</v>
      </c>
      <c r="C320" s="40" t="s">
        <v>23</v>
      </c>
      <c r="D320" s="40" t="s">
        <v>23</v>
      </c>
      <c r="E320" s="40" t="s">
        <v>23</v>
      </c>
      <c r="F320" s="127" t="s">
        <v>23</v>
      </c>
    </row>
    <row r="321" customFormat="false" ht="11.25" hidden="false" customHeight="false" outlineLevel="0" collapsed="false">
      <c r="B321" s="128" t="s">
        <v>28</v>
      </c>
      <c r="C321" s="35" t="n">
        <v>238.096</v>
      </c>
      <c r="D321" s="40" t="s">
        <v>47</v>
      </c>
      <c r="E321" s="40" t="s">
        <v>47</v>
      </c>
      <c r="F321" s="125" t="n">
        <v>18</v>
      </c>
    </row>
    <row r="322" customFormat="false" ht="11.25" hidden="false" customHeight="false" outlineLevel="0" collapsed="false">
      <c r="B322" s="128" t="s">
        <v>29</v>
      </c>
      <c r="C322" s="40" t="n">
        <v>82.416</v>
      </c>
      <c r="D322" s="40" t="s">
        <v>47</v>
      </c>
      <c r="E322" s="40" t="s">
        <v>47</v>
      </c>
      <c r="F322" s="127" t="n">
        <v>10</v>
      </c>
    </row>
    <row r="323" customFormat="false" ht="11.25" hidden="false" customHeight="false" outlineLevel="0" collapsed="false">
      <c r="B323" s="128" t="s">
        <v>31</v>
      </c>
      <c r="C323" s="35" t="n">
        <v>23253.4853</v>
      </c>
      <c r="D323" s="40" t="s">
        <v>47</v>
      </c>
      <c r="E323" s="40" t="s">
        <v>47</v>
      </c>
      <c r="F323" s="125" t="n">
        <v>1.50000000215022</v>
      </c>
    </row>
    <row r="324" customFormat="false" ht="11.25" hidden="false" customHeight="false" outlineLevel="0" collapsed="false">
      <c r="B324" s="128" t="s">
        <v>32</v>
      </c>
      <c r="C324" s="35" t="n">
        <v>161342.38</v>
      </c>
      <c r="D324" s="35" t="s">
        <v>47</v>
      </c>
      <c r="E324" s="35" t="s">
        <v>47</v>
      </c>
      <c r="F324" s="125" t="s">
        <v>25</v>
      </c>
      <c r="G324" s="43"/>
    </row>
    <row r="325" customFormat="false" ht="11.25" hidden="false" customHeight="false" outlineLevel="0" collapsed="false">
      <c r="B325" s="128" t="s">
        <v>46</v>
      </c>
      <c r="C325" s="44"/>
      <c r="D325" s="44"/>
      <c r="E325" s="44"/>
      <c r="F325" s="33"/>
      <c r="G325" s="45"/>
    </row>
    <row r="326" customFormat="false" ht="13.5" hidden="false" customHeight="true" outlineLevel="0" collapsed="false">
      <c r="B326" s="46"/>
      <c r="C326" s="47"/>
      <c r="D326" s="48"/>
      <c r="E326" s="48"/>
      <c r="F326" s="130"/>
    </row>
    <row r="328" customFormat="false" ht="12" hidden="false" customHeight="true" outlineLevel="0" collapsed="false">
      <c r="A328" s="8" t="n">
        <v>2004</v>
      </c>
      <c r="B328" s="109"/>
      <c r="C328" s="106"/>
      <c r="D328" s="106"/>
      <c r="E328" s="106"/>
      <c r="F328" s="106"/>
    </row>
    <row r="329" customFormat="false" ht="31.5" hidden="false" customHeight="false" outlineLevel="0" collapsed="false">
      <c r="A329" s="10"/>
      <c r="B329" s="110" t="s">
        <v>3</v>
      </c>
      <c r="C329" s="111"/>
      <c r="D329" s="112" t="s">
        <v>4</v>
      </c>
      <c r="E329" s="113"/>
      <c r="F329" s="114" t="s">
        <v>41</v>
      </c>
    </row>
    <row r="330" customFormat="false" ht="37.5" hidden="false" customHeight="false" outlineLevel="0" collapsed="false">
      <c r="B330" s="115"/>
      <c r="C330" s="116" t="s">
        <v>42</v>
      </c>
      <c r="D330" s="18" t="s">
        <v>7</v>
      </c>
      <c r="E330" s="19" t="s">
        <v>8</v>
      </c>
      <c r="F330" s="117" t="s">
        <v>43</v>
      </c>
    </row>
    <row r="331" customFormat="false" ht="14.25" hidden="false" customHeight="false" outlineLevel="0" collapsed="false">
      <c r="B331" s="118"/>
      <c r="C331" s="119" t="s">
        <v>10</v>
      </c>
      <c r="D331" s="120" t="s">
        <v>11</v>
      </c>
      <c r="E331" s="121" t="s">
        <v>12</v>
      </c>
      <c r="F331" s="122" t="s">
        <v>44</v>
      </c>
    </row>
    <row r="332" customFormat="false" ht="12" hidden="false" customHeight="false" outlineLevel="0" collapsed="false">
      <c r="B332" s="123" t="s">
        <v>14</v>
      </c>
      <c r="C332" s="124" t="n">
        <v>6600.784</v>
      </c>
      <c r="D332" s="28"/>
      <c r="E332" s="28"/>
      <c r="F332" s="125" t="n">
        <v>60.5095869672451</v>
      </c>
    </row>
    <row r="333" customFormat="false" ht="11.25" hidden="false" customHeight="false" outlineLevel="0" collapsed="false">
      <c r="B333" s="126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6" t="s">
        <v>45</v>
      </c>
      <c r="C334" s="35" t="n">
        <v>1069.173</v>
      </c>
      <c r="D334" s="35" t="n">
        <v>256.543397</v>
      </c>
      <c r="E334" s="35" t="n">
        <v>0.055</v>
      </c>
      <c r="F334" s="125" t="n">
        <v>92.5446307566689</v>
      </c>
    </row>
    <row r="335" customFormat="false" ht="11.25" hidden="false" customHeight="false" outlineLevel="0" collapsed="false">
      <c r="B335" s="36" t="s">
        <v>17</v>
      </c>
      <c r="C335" s="35" t="n">
        <v>5531.611</v>
      </c>
      <c r="D335" s="35" t="n">
        <v>154.235267</v>
      </c>
      <c r="E335" s="35" t="n">
        <v>0.052587556</v>
      </c>
      <c r="F335" s="125" t="n">
        <v>54.3177191960895</v>
      </c>
    </row>
    <row r="336" customFormat="false" ht="11.25" hidden="false" customHeight="false" outlineLevel="0" collapsed="false">
      <c r="B336" s="126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127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127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127" t="n">
        <v>0</v>
      </c>
    </row>
    <row r="340" customFormat="false" ht="11.25" hidden="false" customHeight="false" outlineLevel="0" collapsed="false">
      <c r="B340" s="128" t="s">
        <v>22</v>
      </c>
      <c r="C340" s="40" t="s">
        <v>23</v>
      </c>
      <c r="D340" s="40" t="s">
        <v>23</v>
      </c>
      <c r="E340" s="40" t="s">
        <v>23</v>
      </c>
      <c r="F340" s="127" t="s">
        <v>23</v>
      </c>
    </row>
    <row r="341" customFormat="false" ht="11.25" hidden="false" customHeight="false" outlineLevel="0" collapsed="false">
      <c r="B341" s="128" t="s">
        <v>24</v>
      </c>
      <c r="C341" s="35" t="n">
        <v>22757.435</v>
      </c>
      <c r="D341" s="40" t="n">
        <v>19.2792122</v>
      </c>
      <c r="E341" s="40" t="n">
        <v>0.066125268</v>
      </c>
      <c r="F341" s="125" t="n">
        <v>8.61821729909368</v>
      </c>
    </row>
    <row r="342" customFormat="false" ht="11.25" hidden="false" customHeight="false" outlineLevel="0" collapsed="false">
      <c r="B342" s="128" t="s">
        <v>26</v>
      </c>
      <c r="C342" s="35" t="n">
        <v>2833.223</v>
      </c>
      <c r="D342" s="40" t="s">
        <v>47</v>
      </c>
      <c r="E342" s="40" t="s">
        <v>47</v>
      </c>
      <c r="F342" s="125" t="n">
        <v>5</v>
      </c>
    </row>
    <row r="343" customFormat="false" ht="11.25" hidden="false" customHeight="false" outlineLevel="0" collapsed="false">
      <c r="B343" s="128" t="s">
        <v>27</v>
      </c>
      <c r="C343" s="40" t="s">
        <v>23</v>
      </c>
      <c r="D343" s="40" t="s">
        <v>23</v>
      </c>
      <c r="E343" s="40" t="s">
        <v>23</v>
      </c>
      <c r="F343" s="127" t="s">
        <v>23</v>
      </c>
    </row>
    <row r="344" customFormat="false" ht="11.25" hidden="false" customHeight="false" outlineLevel="0" collapsed="false">
      <c r="B344" s="128" t="s">
        <v>28</v>
      </c>
      <c r="C344" s="35" t="n">
        <v>238.096</v>
      </c>
      <c r="D344" s="40" t="s">
        <v>47</v>
      </c>
      <c r="E344" s="40" t="s">
        <v>47</v>
      </c>
      <c r="F344" s="125" t="n">
        <v>18</v>
      </c>
    </row>
    <row r="345" customFormat="false" ht="11.25" hidden="false" customHeight="false" outlineLevel="0" collapsed="false">
      <c r="B345" s="128" t="s">
        <v>29</v>
      </c>
      <c r="C345" s="40" t="n">
        <v>82.416</v>
      </c>
      <c r="D345" s="40" t="s">
        <v>47</v>
      </c>
      <c r="E345" s="40" t="s">
        <v>47</v>
      </c>
      <c r="F345" s="127" t="n">
        <v>10</v>
      </c>
    </row>
    <row r="346" customFormat="false" ht="11.25" hidden="false" customHeight="false" outlineLevel="0" collapsed="false">
      <c r="B346" s="128" t="s">
        <v>31</v>
      </c>
      <c r="C346" s="35" t="n">
        <v>25231.6623</v>
      </c>
      <c r="D346" s="40" t="s">
        <v>47</v>
      </c>
      <c r="E346" s="40" t="s">
        <v>47</v>
      </c>
      <c r="F346" s="125" t="n">
        <v>1.50000000198164</v>
      </c>
    </row>
    <row r="347" customFormat="false" ht="11.25" hidden="false" customHeight="false" outlineLevel="0" collapsed="false">
      <c r="B347" s="128" t="s">
        <v>32</v>
      </c>
      <c r="C347" s="35" t="n">
        <v>161342.38</v>
      </c>
      <c r="D347" s="35" t="s">
        <v>47</v>
      </c>
      <c r="E347" s="35" t="s">
        <v>47</v>
      </c>
      <c r="F347" s="125" t="s">
        <v>25</v>
      </c>
      <c r="G347" s="43"/>
    </row>
    <row r="348" customFormat="false" ht="11.25" hidden="false" customHeight="false" outlineLevel="0" collapsed="false">
      <c r="B348" s="128" t="s">
        <v>46</v>
      </c>
      <c r="C348" s="44"/>
      <c r="D348" s="44"/>
      <c r="E348" s="44"/>
      <c r="F348" s="33"/>
      <c r="G348" s="45"/>
    </row>
    <row r="349" customFormat="false" ht="13.5" hidden="false" customHeight="true" outlineLevel="0" collapsed="false">
      <c r="B349" s="46"/>
      <c r="C349" s="47"/>
      <c r="D349" s="48"/>
      <c r="E349" s="48"/>
      <c r="F349" s="130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29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69" t="s">
        <v>0</v>
      </c>
      <c r="C1" s="136"/>
      <c r="D1" s="136"/>
      <c r="E1" s="136"/>
      <c r="F1" s="136"/>
      <c r="G1" s="136"/>
    </row>
    <row r="2" customFormat="false" ht="15.75" hidden="false" customHeight="false" outlineLevel="0" collapsed="false">
      <c r="B2" s="169" t="s">
        <v>1</v>
      </c>
      <c r="C2" s="170"/>
      <c r="D2" s="170"/>
      <c r="E2" s="170"/>
      <c r="F2" s="170"/>
      <c r="G2" s="136"/>
    </row>
    <row r="3" customFormat="false" ht="15.75" hidden="false" customHeight="false" outlineLevel="0" collapsed="false">
      <c r="B3" s="169" t="s">
        <v>2</v>
      </c>
      <c r="C3" s="170"/>
      <c r="D3" s="170"/>
      <c r="E3" s="170"/>
      <c r="F3" s="170"/>
      <c r="G3" s="136"/>
    </row>
    <row r="4" s="136" customFormat="true" ht="15.75" hidden="false" customHeight="false" outlineLevel="0" collapsed="false">
      <c r="B4" s="171"/>
      <c r="C4" s="172"/>
      <c r="D4" s="172"/>
      <c r="E4" s="172"/>
      <c r="F4" s="172"/>
    </row>
    <row r="5" s="136" customFormat="true" ht="12.75" hidden="false" customHeight="false" outlineLevel="0" collapsed="false">
      <c r="A5" s="6"/>
      <c r="B5" s="173"/>
      <c r="C5" s="173"/>
      <c r="D5" s="173"/>
      <c r="E5" s="173"/>
      <c r="F5" s="173"/>
    </row>
    <row r="6" customFormat="false" ht="16.5" hidden="false" customHeight="true" outlineLevel="0" collapsed="false">
      <c r="A6" s="8" t="n">
        <v>1990</v>
      </c>
      <c r="B6" s="174"/>
      <c r="C6" s="170"/>
      <c r="D6" s="170"/>
      <c r="E6" s="170"/>
      <c r="F6" s="170"/>
    </row>
    <row r="7" customFormat="false" ht="31.5" hidden="false" customHeight="true" outlineLevel="0" collapsed="false"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175" t="s">
        <v>14</v>
      </c>
      <c r="C10" s="176" t="n">
        <v>1718</v>
      </c>
      <c r="D10" s="177"/>
      <c r="E10" s="177"/>
      <c r="F10" s="178" t="n">
        <v>75.6520127683353</v>
      </c>
    </row>
    <row r="11" customFormat="false" ht="12.75" hidden="false" customHeight="false" outlineLevel="0" collapsed="false">
      <c r="B11" s="179" t="s">
        <v>15</v>
      </c>
      <c r="C11" s="177"/>
      <c r="D11" s="180"/>
      <c r="E11" s="181"/>
      <c r="F11" s="182"/>
    </row>
    <row r="12" customFormat="false" ht="12.75" hidden="false" customHeight="false" outlineLevel="0" collapsed="false">
      <c r="B12" s="183" t="s">
        <v>53</v>
      </c>
      <c r="C12" s="184" t="n">
        <v>576</v>
      </c>
      <c r="D12" s="184" t="n">
        <v>339.1</v>
      </c>
      <c r="E12" s="184" t="n">
        <v>7.1565438707</v>
      </c>
      <c r="F12" s="178" t="n">
        <v>120.260690861111</v>
      </c>
    </row>
    <row r="13" customFormat="false" ht="12.75" hidden="false" customHeight="false" outlineLevel="0" collapsed="false">
      <c r="B13" s="185" t="s">
        <v>17</v>
      </c>
      <c r="C13" s="184" t="n">
        <v>1142</v>
      </c>
      <c r="D13" s="184" t="n">
        <v>180.9</v>
      </c>
      <c r="E13" s="184" t="n">
        <v>7</v>
      </c>
      <c r="F13" s="178" t="n">
        <v>53.1523642732049</v>
      </c>
    </row>
    <row r="14" customFormat="false" ht="12.75" hidden="false" customHeight="false" outlineLevel="0" collapsed="false">
      <c r="B14" s="179" t="s">
        <v>18</v>
      </c>
      <c r="C14" s="186"/>
      <c r="D14" s="187"/>
      <c r="E14" s="188"/>
      <c r="F14" s="182"/>
    </row>
    <row r="15" customFormat="false" ht="12.75" hidden="false" customHeight="false" outlineLevel="0" collapsed="false">
      <c r="B15" s="185" t="s">
        <v>19</v>
      </c>
      <c r="C15" s="189" t="s">
        <v>30</v>
      </c>
      <c r="D15" s="189" t="s">
        <v>30</v>
      </c>
      <c r="E15" s="189" t="s">
        <v>30</v>
      </c>
      <c r="F15" s="190" t="s">
        <v>30</v>
      </c>
    </row>
    <row r="16" customFormat="false" ht="12.75" hidden="false" customHeight="false" outlineLevel="0" collapsed="false">
      <c r="B16" s="185" t="s">
        <v>20</v>
      </c>
      <c r="C16" s="189" t="s">
        <v>30</v>
      </c>
      <c r="D16" s="189" t="s">
        <v>30</v>
      </c>
      <c r="E16" s="189" t="s">
        <v>30</v>
      </c>
      <c r="F16" s="190" t="s">
        <v>30</v>
      </c>
    </row>
    <row r="17" customFormat="false" ht="12.75" hidden="false" customHeight="false" outlineLevel="0" collapsed="false">
      <c r="B17" s="185" t="s">
        <v>21</v>
      </c>
      <c r="C17" s="189" t="s">
        <v>30</v>
      </c>
      <c r="D17" s="189" t="s">
        <v>30</v>
      </c>
      <c r="E17" s="189" t="s">
        <v>30</v>
      </c>
      <c r="F17" s="190" t="s">
        <v>30</v>
      </c>
    </row>
    <row r="18" customFormat="false" ht="12.75" hidden="false" customHeight="false" outlineLevel="0" collapsed="false">
      <c r="B18" s="191" t="s">
        <v>22</v>
      </c>
      <c r="C18" s="189" t="s">
        <v>23</v>
      </c>
      <c r="D18" s="189" t="s">
        <v>23</v>
      </c>
      <c r="E18" s="189" t="s">
        <v>23</v>
      </c>
      <c r="F18" s="190" t="s">
        <v>23</v>
      </c>
    </row>
    <row r="19" customFormat="false" ht="12.75" hidden="false" customHeight="false" outlineLevel="0" collapsed="false">
      <c r="B19" s="191" t="s">
        <v>24</v>
      </c>
      <c r="C19" s="184" t="n">
        <v>406</v>
      </c>
      <c r="D19" s="184" t="n">
        <v>20</v>
      </c>
      <c r="E19" s="184" t="n">
        <v>6</v>
      </c>
      <c r="F19" s="178" t="n">
        <v>8</v>
      </c>
    </row>
    <row r="20" customFormat="false" ht="12.75" hidden="false" customHeight="false" outlineLevel="0" collapsed="false">
      <c r="B20" s="191" t="s">
        <v>26</v>
      </c>
      <c r="C20" s="184" t="n">
        <v>4.3</v>
      </c>
      <c r="D20" s="184" t="n">
        <v>14</v>
      </c>
      <c r="E20" s="184" t="n">
        <v>5</v>
      </c>
      <c r="F20" s="178" t="n">
        <v>5</v>
      </c>
    </row>
    <row r="21" customFormat="false" ht="12.75" hidden="false" customHeight="false" outlineLevel="0" collapsed="false">
      <c r="B21" s="191" t="s">
        <v>27</v>
      </c>
      <c r="C21" s="189" t="s">
        <v>23</v>
      </c>
      <c r="D21" s="189" t="s">
        <v>23</v>
      </c>
      <c r="E21" s="189" t="s">
        <v>23</v>
      </c>
      <c r="F21" s="190" t="s">
        <v>23</v>
      </c>
    </row>
    <row r="22" customFormat="false" ht="12.75" hidden="false" customHeight="false" outlineLevel="0" collapsed="false">
      <c r="B22" s="191" t="s">
        <v>28</v>
      </c>
      <c r="C22" s="184" t="n">
        <v>283</v>
      </c>
      <c r="D22" s="184" t="n">
        <v>110</v>
      </c>
      <c r="E22" s="184" t="n">
        <v>2.5</v>
      </c>
      <c r="F22" s="178" t="n">
        <v>18</v>
      </c>
    </row>
    <row r="23" customFormat="false" ht="12.75" hidden="false" customHeight="false" outlineLevel="0" collapsed="false">
      <c r="B23" s="191" t="s">
        <v>29</v>
      </c>
      <c r="C23" s="189" t="s">
        <v>23</v>
      </c>
      <c r="D23" s="189" t="s">
        <v>23</v>
      </c>
      <c r="E23" s="189" t="s">
        <v>23</v>
      </c>
      <c r="F23" s="190" t="s">
        <v>23</v>
      </c>
    </row>
    <row r="24" customFormat="false" ht="12.75" hidden="false" customHeight="false" outlineLevel="0" collapsed="false">
      <c r="B24" s="191" t="s">
        <v>31</v>
      </c>
      <c r="C24" s="184" t="n">
        <v>2263.6</v>
      </c>
      <c r="D24" s="184" t="n">
        <v>38</v>
      </c>
      <c r="E24" s="184" t="n">
        <v>0.6</v>
      </c>
      <c r="F24" s="178" t="n">
        <v>1.5</v>
      </c>
    </row>
    <row r="25" customFormat="false" ht="12.75" hidden="false" customHeight="false" outlineLevel="0" collapsed="false">
      <c r="B25" s="191" t="s">
        <v>32</v>
      </c>
      <c r="C25" s="184" t="n">
        <v>15490</v>
      </c>
      <c r="D25" s="184" t="s">
        <v>25</v>
      </c>
      <c r="E25" s="184" t="s">
        <v>25</v>
      </c>
      <c r="F25" s="178" t="s">
        <v>23</v>
      </c>
      <c r="G25" s="43"/>
    </row>
    <row r="26" customFormat="false" ht="12.75" hidden="false" customHeight="false" outlineLevel="0" collapsed="false">
      <c r="B26" s="191" t="s">
        <v>54</v>
      </c>
      <c r="C26" s="192" t="n">
        <v>0</v>
      </c>
      <c r="D26" s="192" t="n">
        <v>0</v>
      </c>
      <c r="E26" s="192" t="n">
        <v>0</v>
      </c>
      <c r="F26" s="182" t="n">
        <v>0</v>
      </c>
      <c r="G26" s="193"/>
    </row>
    <row r="27" customFormat="false" ht="13.5" hidden="false" customHeight="false" outlineLevel="0" collapsed="false">
      <c r="B27" s="194"/>
      <c r="C27" s="195"/>
      <c r="D27" s="195"/>
      <c r="E27" s="195"/>
      <c r="F27" s="197"/>
    </row>
    <row r="28" customFormat="false" ht="12.75" hidden="false" customHeight="false" outlineLevel="0" collapsed="false">
      <c r="B28" s="198"/>
      <c r="C28" s="199"/>
      <c r="D28" s="200"/>
      <c r="E28" s="201"/>
      <c r="F28" s="202"/>
    </row>
    <row r="29" customFormat="false" ht="16.5" hidden="false" customHeight="true" outlineLevel="0" collapsed="false">
      <c r="A29" s="8" t="n">
        <v>1991</v>
      </c>
      <c r="B29" s="174"/>
      <c r="C29" s="170"/>
      <c r="D29" s="170"/>
      <c r="E29" s="170"/>
      <c r="F29" s="170"/>
    </row>
    <row r="30" customFormat="false" ht="31.5" hidden="false" customHeight="true" outlineLevel="0" collapsed="false"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175" t="s">
        <v>14</v>
      </c>
      <c r="C33" s="176" t="n">
        <v>1706</v>
      </c>
      <c r="D33" s="177"/>
      <c r="E33" s="177"/>
      <c r="F33" s="178" t="n">
        <v>74.6295448645955</v>
      </c>
    </row>
    <row r="34" customFormat="false" ht="12.75" hidden="false" customHeight="false" outlineLevel="0" collapsed="false">
      <c r="B34" s="179" t="s">
        <v>15</v>
      </c>
      <c r="C34" s="177"/>
      <c r="D34" s="180"/>
      <c r="E34" s="181"/>
      <c r="F34" s="182"/>
    </row>
    <row r="35" customFormat="false" ht="12.75" hidden="false" customHeight="false" outlineLevel="0" collapsed="false">
      <c r="B35" s="183" t="s">
        <v>53</v>
      </c>
      <c r="C35" s="184" t="n">
        <v>528</v>
      </c>
      <c r="D35" s="184" t="n">
        <v>339.1</v>
      </c>
      <c r="E35" s="184" t="n">
        <v>7.1587298478</v>
      </c>
      <c r="F35" s="178" t="n">
        <v>120.670461248106</v>
      </c>
    </row>
    <row r="36" customFormat="false" ht="12.75" hidden="false" customHeight="false" outlineLevel="0" collapsed="false">
      <c r="B36" s="185" t="s">
        <v>17</v>
      </c>
      <c r="C36" s="184" t="n">
        <v>1178</v>
      </c>
      <c r="D36" s="184" t="n">
        <v>180.9</v>
      </c>
      <c r="E36" s="184" t="n">
        <v>7</v>
      </c>
      <c r="F36" s="178" t="n">
        <v>53.9932088285229</v>
      </c>
    </row>
    <row r="37" customFormat="false" ht="12.75" hidden="false" customHeight="false" outlineLevel="0" collapsed="false">
      <c r="B37" s="179" t="s">
        <v>18</v>
      </c>
      <c r="C37" s="186"/>
      <c r="D37" s="187"/>
      <c r="E37" s="188"/>
      <c r="F37" s="182"/>
    </row>
    <row r="38" customFormat="false" ht="12.75" hidden="false" customHeight="false" outlineLevel="0" collapsed="false">
      <c r="B38" s="185" t="s">
        <v>19</v>
      </c>
      <c r="C38" s="189" t="s">
        <v>30</v>
      </c>
      <c r="D38" s="189" t="s">
        <v>30</v>
      </c>
      <c r="E38" s="189" t="s">
        <v>30</v>
      </c>
      <c r="F38" s="190" t="s">
        <v>30</v>
      </c>
    </row>
    <row r="39" customFormat="false" ht="12.75" hidden="false" customHeight="false" outlineLevel="0" collapsed="false">
      <c r="B39" s="185" t="s">
        <v>20</v>
      </c>
      <c r="C39" s="189" t="s">
        <v>30</v>
      </c>
      <c r="D39" s="189" t="s">
        <v>30</v>
      </c>
      <c r="E39" s="189" t="s">
        <v>30</v>
      </c>
      <c r="F39" s="190" t="s">
        <v>30</v>
      </c>
    </row>
    <row r="40" customFormat="false" ht="12.75" hidden="false" customHeight="false" outlineLevel="0" collapsed="false">
      <c r="B40" s="185" t="s">
        <v>21</v>
      </c>
      <c r="C40" s="189" t="s">
        <v>30</v>
      </c>
      <c r="D40" s="189" t="s">
        <v>30</v>
      </c>
      <c r="E40" s="189" t="s">
        <v>30</v>
      </c>
      <c r="F40" s="190" t="s">
        <v>30</v>
      </c>
    </row>
    <row r="41" customFormat="false" ht="12.75" hidden="false" customHeight="false" outlineLevel="0" collapsed="false">
      <c r="B41" s="191" t="s">
        <v>22</v>
      </c>
      <c r="C41" s="189" t="s">
        <v>23</v>
      </c>
      <c r="D41" s="189" t="s">
        <v>23</v>
      </c>
      <c r="E41" s="189" t="s">
        <v>23</v>
      </c>
      <c r="F41" s="190" t="s">
        <v>23</v>
      </c>
    </row>
    <row r="42" customFormat="false" ht="12.75" hidden="false" customHeight="false" outlineLevel="0" collapsed="false">
      <c r="B42" s="191" t="s">
        <v>24</v>
      </c>
      <c r="C42" s="184" t="n">
        <v>419</v>
      </c>
      <c r="D42" s="184" t="n">
        <v>20</v>
      </c>
      <c r="E42" s="184" t="n">
        <v>6</v>
      </c>
      <c r="F42" s="178" t="n">
        <v>8</v>
      </c>
    </row>
    <row r="43" customFormat="false" ht="12.75" hidden="false" customHeight="false" outlineLevel="0" collapsed="false">
      <c r="B43" s="191" t="s">
        <v>26</v>
      </c>
      <c r="C43" s="184" t="n">
        <v>4.8</v>
      </c>
      <c r="D43" s="184" t="n">
        <v>14</v>
      </c>
      <c r="E43" s="184" t="n">
        <v>5</v>
      </c>
      <c r="F43" s="178" t="n">
        <v>5</v>
      </c>
    </row>
    <row r="44" customFormat="false" ht="12.75" hidden="false" customHeight="false" outlineLevel="0" collapsed="false">
      <c r="B44" s="191" t="s">
        <v>27</v>
      </c>
      <c r="C44" s="189" t="s">
        <v>23</v>
      </c>
      <c r="D44" s="189" t="s">
        <v>23</v>
      </c>
      <c r="E44" s="189" t="s">
        <v>23</v>
      </c>
      <c r="F44" s="190" t="s">
        <v>23</v>
      </c>
    </row>
    <row r="45" customFormat="false" ht="12.75" hidden="false" customHeight="false" outlineLevel="0" collapsed="false">
      <c r="B45" s="191" t="s">
        <v>28</v>
      </c>
      <c r="C45" s="184" t="n">
        <v>283</v>
      </c>
      <c r="D45" s="184" t="n">
        <v>110</v>
      </c>
      <c r="E45" s="184" t="n">
        <v>2.5</v>
      </c>
      <c r="F45" s="178" t="n">
        <v>18</v>
      </c>
    </row>
    <row r="46" customFormat="false" ht="12.75" hidden="false" customHeight="false" outlineLevel="0" collapsed="false">
      <c r="B46" s="191" t="s">
        <v>29</v>
      </c>
      <c r="C46" s="189" t="s">
        <v>23</v>
      </c>
      <c r="D46" s="189" t="s">
        <v>23</v>
      </c>
      <c r="E46" s="189" t="s">
        <v>23</v>
      </c>
      <c r="F46" s="190" t="s">
        <v>23</v>
      </c>
    </row>
    <row r="47" customFormat="false" ht="12.75" hidden="false" customHeight="false" outlineLevel="0" collapsed="false">
      <c r="B47" s="191" t="s">
        <v>31</v>
      </c>
      <c r="C47" s="184" t="n">
        <v>2202.3</v>
      </c>
      <c r="D47" s="184" t="n">
        <v>38</v>
      </c>
      <c r="E47" s="184" t="n">
        <v>0.6</v>
      </c>
      <c r="F47" s="178" t="n">
        <v>1.5</v>
      </c>
    </row>
    <row r="48" customFormat="false" ht="12.75" hidden="false" customHeight="false" outlineLevel="0" collapsed="false">
      <c r="B48" s="191" t="s">
        <v>32</v>
      </c>
      <c r="C48" s="184" t="n">
        <v>15990</v>
      </c>
      <c r="D48" s="184" t="s">
        <v>25</v>
      </c>
      <c r="E48" s="184" t="s">
        <v>25</v>
      </c>
      <c r="F48" s="178" t="s">
        <v>23</v>
      </c>
      <c r="G48" s="43"/>
    </row>
    <row r="49" customFormat="false" ht="12.75" hidden="false" customHeight="false" outlineLevel="0" collapsed="false">
      <c r="B49" s="191" t="s">
        <v>54</v>
      </c>
      <c r="C49" s="192" t="n">
        <v>0</v>
      </c>
      <c r="D49" s="192" t="n">
        <v>0</v>
      </c>
      <c r="E49" s="192" t="n">
        <v>0</v>
      </c>
      <c r="F49" s="182" t="n">
        <v>0</v>
      </c>
      <c r="G49" s="193"/>
    </row>
    <row r="50" customFormat="false" ht="13.5" hidden="false" customHeight="false" outlineLevel="0" collapsed="false">
      <c r="B50" s="194"/>
      <c r="C50" s="195"/>
      <c r="D50" s="195"/>
      <c r="E50" s="195"/>
      <c r="F50" s="197"/>
    </row>
    <row r="52" customFormat="false" ht="16.5" hidden="false" customHeight="true" outlineLevel="0" collapsed="false">
      <c r="A52" s="8" t="n">
        <v>1992</v>
      </c>
      <c r="B52" s="174"/>
      <c r="C52" s="170"/>
      <c r="D52" s="170"/>
      <c r="E52" s="170"/>
      <c r="F52" s="170"/>
    </row>
    <row r="53" customFormat="false" ht="31.5" hidden="false" customHeight="true" outlineLevel="0" collapsed="false"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175" t="s">
        <v>14</v>
      </c>
      <c r="C56" s="176" t="n">
        <v>1775</v>
      </c>
      <c r="D56" s="177"/>
      <c r="E56" s="177"/>
      <c r="F56" s="178" t="n">
        <v>73.9098907847887</v>
      </c>
    </row>
    <row r="57" customFormat="false" ht="12.75" hidden="false" customHeight="false" outlineLevel="0" collapsed="false">
      <c r="B57" s="179" t="s">
        <v>15</v>
      </c>
      <c r="C57" s="177"/>
      <c r="D57" s="180"/>
      <c r="E57" s="181"/>
      <c r="F57" s="182"/>
    </row>
    <row r="58" customFormat="false" ht="12.75" hidden="false" customHeight="false" outlineLevel="0" collapsed="false">
      <c r="B58" s="183" t="s">
        <v>53</v>
      </c>
      <c r="C58" s="184" t="n">
        <v>526</v>
      </c>
      <c r="D58" s="184" t="n">
        <v>339.1</v>
      </c>
      <c r="E58" s="184" t="n">
        <v>7.048251983</v>
      </c>
      <c r="F58" s="178" t="n">
        <v>118.273870994297</v>
      </c>
    </row>
    <row r="59" customFormat="false" ht="12.75" hidden="false" customHeight="false" outlineLevel="0" collapsed="false">
      <c r="B59" s="185" t="s">
        <v>17</v>
      </c>
      <c r="C59" s="184" t="n">
        <v>1249</v>
      </c>
      <c r="D59" s="184" t="n">
        <v>180.9</v>
      </c>
      <c r="E59" s="184" t="n">
        <v>7</v>
      </c>
      <c r="F59" s="178" t="n">
        <v>55.226581265012</v>
      </c>
    </row>
    <row r="60" customFormat="false" ht="12.75" hidden="false" customHeight="false" outlineLevel="0" collapsed="false">
      <c r="B60" s="179" t="s">
        <v>18</v>
      </c>
      <c r="C60" s="186"/>
      <c r="D60" s="187"/>
      <c r="E60" s="188"/>
      <c r="F60" s="182"/>
    </row>
    <row r="61" customFormat="false" ht="12.75" hidden="false" customHeight="false" outlineLevel="0" collapsed="false">
      <c r="B61" s="185" t="s">
        <v>19</v>
      </c>
      <c r="C61" s="189" t="s">
        <v>30</v>
      </c>
      <c r="D61" s="189" t="s">
        <v>30</v>
      </c>
      <c r="E61" s="189" t="s">
        <v>30</v>
      </c>
      <c r="F61" s="190" t="s">
        <v>30</v>
      </c>
    </row>
    <row r="62" customFormat="false" ht="12.75" hidden="false" customHeight="false" outlineLevel="0" collapsed="false">
      <c r="B62" s="185" t="s">
        <v>20</v>
      </c>
      <c r="C62" s="189" t="s">
        <v>30</v>
      </c>
      <c r="D62" s="189" t="s">
        <v>30</v>
      </c>
      <c r="E62" s="189" t="s">
        <v>30</v>
      </c>
      <c r="F62" s="190" t="s">
        <v>30</v>
      </c>
    </row>
    <row r="63" customFormat="false" ht="12.75" hidden="false" customHeight="false" outlineLevel="0" collapsed="false">
      <c r="B63" s="185" t="s">
        <v>21</v>
      </c>
      <c r="C63" s="189" t="s">
        <v>30</v>
      </c>
      <c r="D63" s="189" t="s">
        <v>30</v>
      </c>
      <c r="E63" s="189" t="s">
        <v>30</v>
      </c>
      <c r="F63" s="190" t="s">
        <v>30</v>
      </c>
    </row>
    <row r="64" customFormat="false" ht="12.75" hidden="false" customHeight="false" outlineLevel="0" collapsed="false">
      <c r="B64" s="191" t="s">
        <v>22</v>
      </c>
      <c r="C64" s="189" t="s">
        <v>23</v>
      </c>
      <c r="D64" s="189" t="s">
        <v>23</v>
      </c>
      <c r="E64" s="189" t="s">
        <v>23</v>
      </c>
      <c r="F64" s="190" t="s">
        <v>23</v>
      </c>
    </row>
    <row r="65" customFormat="false" ht="12.75" hidden="false" customHeight="false" outlineLevel="0" collapsed="false">
      <c r="B65" s="191" t="s">
        <v>24</v>
      </c>
      <c r="C65" s="184" t="n">
        <v>447</v>
      </c>
      <c r="D65" s="184" t="n">
        <v>20</v>
      </c>
      <c r="E65" s="184" t="n">
        <v>6</v>
      </c>
      <c r="F65" s="178" t="n">
        <v>8</v>
      </c>
    </row>
    <row r="66" customFormat="false" ht="12.75" hidden="false" customHeight="false" outlineLevel="0" collapsed="false">
      <c r="B66" s="191" t="s">
        <v>26</v>
      </c>
      <c r="C66" s="184" t="n">
        <v>5.3</v>
      </c>
      <c r="D66" s="184" t="n">
        <v>14</v>
      </c>
      <c r="E66" s="184" t="n">
        <v>5</v>
      </c>
      <c r="F66" s="178" t="n">
        <v>5</v>
      </c>
    </row>
    <row r="67" customFormat="false" ht="12.75" hidden="false" customHeight="false" outlineLevel="0" collapsed="false">
      <c r="B67" s="191" t="s">
        <v>27</v>
      </c>
      <c r="C67" s="189" t="s">
        <v>23</v>
      </c>
      <c r="D67" s="189" t="s">
        <v>23</v>
      </c>
      <c r="E67" s="189" t="s">
        <v>23</v>
      </c>
      <c r="F67" s="190" t="s">
        <v>23</v>
      </c>
    </row>
    <row r="68" customFormat="false" ht="12.75" hidden="false" customHeight="false" outlineLevel="0" collapsed="false">
      <c r="B68" s="191" t="s">
        <v>28</v>
      </c>
      <c r="C68" s="184" t="n">
        <v>283</v>
      </c>
      <c r="D68" s="184" t="n">
        <v>110</v>
      </c>
      <c r="E68" s="184" t="n">
        <v>2.5</v>
      </c>
      <c r="F68" s="178" t="n">
        <v>18</v>
      </c>
    </row>
    <row r="69" customFormat="false" ht="12.75" hidden="false" customHeight="false" outlineLevel="0" collapsed="false">
      <c r="B69" s="191" t="s">
        <v>29</v>
      </c>
      <c r="C69" s="189" t="s">
        <v>23</v>
      </c>
      <c r="D69" s="189" t="s">
        <v>23</v>
      </c>
      <c r="E69" s="189" t="s">
        <v>23</v>
      </c>
      <c r="F69" s="190" t="s">
        <v>23</v>
      </c>
    </row>
    <row r="70" customFormat="false" ht="12.75" hidden="false" customHeight="false" outlineLevel="0" collapsed="false">
      <c r="B70" s="191" t="s">
        <v>31</v>
      </c>
      <c r="C70" s="184" t="n">
        <v>2279.3</v>
      </c>
      <c r="D70" s="184" t="n">
        <v>38</v>
      </c>
      <c r="E70" s="184" t="n">
        <v>0.6</v>
      </c>
      <c r="F70" s="178" t="n">
        <v>1.5</v>
      </c>
    </row>
    <row r="71" customFormat="false" ht="12.75" hidden="false" customHeight="false" outlineLevel="0" collapsed="false">
      <c r="B71" s="191" t="s">
        <v>32</v>
      </c>
      <c r="C71" s="184" t="n">
        <v>16190</v>
      </c>
      <c r="D71" s="184" t="s">
        <v>25</v>
      </c>
      <c r="E71" s="184" t="s">
        <v>25</v>
      </c>
      <c r="F71" s="178" t="s">
        <v>23</v>
      </c>
      <c r="G71" s="43"/>
    </row>
    <row r="72" customFormat="false" ht="12.75" hidden="false" customHeight="false" outlineLevel="0" collapsed="false">
      <c r="B72" s="191" t="s">
        <v>54</v>
      </c>
      <c r="C72" s="192" t="n">
        <v>0</v>
      </c>
      <c r="D72" s="192" t="n">
        <v>0</v>
      </c>
      <c r="E72" s="192" t="n">
        <v>0</v>
      </c>
      <c r="F72" s="182" t="n">
        <v>0</v>
      </c>
      <c r="G72" s="193"/>
    </row>
    <row r="73" customFormat="false" ht="13.5" hidden="false" customHeight="false" outlineLevel="0" collapsed="false">
      <c r="B73" s="194"/>
      <c r="C73" s="195"/>
      <c r="D73" s="195"/>
      <c r="E73" s="195"/>
      <c r="F73" s="197"/>
    </row>
    <row r="75" customFormat="false" ht="16.5" hidden="false" customHeight="true" outlineLevel="0" collapsed="false">
      <c r="A75" s="8" t="n">
        <v>1993</v>
      </c>
      <c r="B75" s="174"/>
      <c r="C75" s="170"/>
      <c r="D75" s="170"/>
      <c r="E75" s="170"/>
      <c r="F75" s="170"/>
    </row>
    <row r="76" customFormat="false" ht="31.5" hidden="false" customHeight="true" outlineLevel="0" collapsed="false"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175" t="s">
        <v>14</v>
      </c>
      <c r="C79" s="176" t="n">
        <v>1809</v>
      </c>
      <c r="D79" s="177"/>
      <c r="E79" s="177"/>
      <c r="F79" s="178" t="n">
        <v>75.0081784538419</v>
      </c>
    </row>
    <row r="80" customFormat="false" ht="12.75" hidden="false" customHeight="false" outlineLevel="0" collapsed="false">
      <c r="B80" s="179" t="s">
        <v>15</v>
      </c>
      <c r="C80" s="177"/>
      <c r="D80" s="180"/>
      <c r="E80" s="181"/>
      <c r="F80" s="182"/>
    </row>
    <row r="81" customFormat="false" ht="12.75" hidden="false" customHeight="false" outlineLevel="0" collapsed="false">
      <c r="B81" s="183" t="s">
        <v>53</v>
      </c>
      <c r="C81" s="184" t="n">
        <v>525</v>
      </c>
      <c r="D81" s="184" t="n">
        <v>339.1</v>
      </c>
      <c r="E81" s="184" t="n">
        <v>7.0681633171</v>
      </c>
      <c r="F81" s="178" t="n">
        <v>122.091037758095</v>
      </c>
    </row>
    <row r="82" customFormat="false" ht="12.75" hidden="false" customHeight="false" outlineLevel="0" collapsed="false">
      <c r="B82" s="185" t="s">
        <v>17</v>
      </c>
      <c r="C82" s="184" t="n">
        <v>1284</v>
      </c>
      <c r="D82" s="184" t="n">
        <v>180.9</v>
      </c>
      <c r="E82" s="184" t="n">
        <v>7</v>
      </c>
      <c r="F82" s="178" t="n">
        <v>55.7570093457944</v>
      </c>
    </row>
    <row r="83" customFormat="false" ht="12.75" hidden="false" customHeight="false" outlineLevel="0" collapsed="false">
      <c r="B83" s="179" t="s">
        <v>18</v>
      </c>
      <c r="C83" s="186"/>
      <c r="D83" s="187"/>
      <c r="E83" s="188"/>
      <c r="F83" s="182"/>
    </row>
    <row r="84" customFormat="false" ht="12.75" hidden="false" customHeight="false" outlineLevel="0" collapsed="false">
      <c r="B84" s="185" t="s">
        <v>19</v>
      </c>
      <c r="C84" s="189" t="s">
        <v>30</v>
      </c>
      <c r="D84" s="189" t="s">
        <v>30</v>
      </c>
      <c r="E84" s="189" t="s">
        <v>30</v>
      </c>
      <c r="F84" s="190" t="s">
        <v>30</v>
      </c>
    </row>
    <row r="85" customFormat="false" ht="12.75" hidden="false" customHeight="false" outlineLevel="0" collapsed="false">
      <c r="B85" s="185" t="s">
        <v>20</v>
      </c>
      <c r="C85" s="189" t="s">
        <v>30</v>
      </c>
      <c r="D85" s="189" t="s">
        <v>30</v>
      </c>
      <c r="E85" s="189" t="s">
        <v>30</v>
      </c>
      <c r="F85" s="190" t="s">
        <v>30</v>
      </c>
    </row>
    <row r="86" customFormat="false" ht="12.75" hidden="false" customHeight="false" outlineLevel="0" collapsed="false">
      <c r="B86" s="185" t="s">
        <v>21</v>
      </c>
      <c r="C86" s="189" t="s">
        <v>30</v>
      </c>
      <c r="D86" s="189" t="s">
        <v>30</v>
      </c>
      <c r="E86" s="189" t="s">
        <v>30</v>
      </c>
      <c r="F86" s="190" t="s">
        <v>30</v>
      </c>
    </row>
    <row r="87" customFormat="false" ht="12.75" hidden="false" customHeight="false" outlineLevel="0" collapsed="false">
      <c r="B87" s="191" t="s">
        <v>22</v>
      </c>
      <c r="C87" s="189" t="s">
        <v>23</v>
      </c>
      <c r="D87" s="189" t="s">
        <v>23</v>
      </c>
      <c r="E87" s="189" t="s">
        <v>23</v>
      </c>
      <c r="F87" s="190" t="s">
        <v>23</v>
      </c>
    </row>
    <row r="88" customFormat="false" ht="12.75" hidden="false" customHeight="false" outlineLevel="0" collapsed="false">
      <c r="B88" s="191" t="s">
        <v>24</v>
      </c>
      <c r="C88" s="184" t="n">
        <v>471</v>
      </c>
      <c r="D88" s="184" t="n">
        <v>20</v>
      </c>
      <c r="E88" s="184" t="n">
        <v>6</v>
      </c>
      <c r="F88" s="178" t="n">
        <v>8</v>
      </c>
    </row>
    <row r="89" customFormat="false" ht="12.75" hidden="false" customHeight="false" outlineLevel="0" collapsed="false">
      <c r="B89" s="191" t="s">
        <v>26</v>
      </c>
      <c r="C89" s="184" t="n">
        <v>5.3</v>
      </c>
      <c r="D89" s="184" t="n">
        <v>14</v>
      </c>
      <c r="E89" s="184" t="n">
        <v>5</v>
      </c>
      <c r="F89" s="178" t="n">
        <v>5</v>
      </c>
    </row>
    <row r="90" customFormat="false" ht="12.75" hidden="false" customHeight="false" outlineLevel="0" collapsed="false">
      <c r="B90" s="191" t="s">
        <v>27</v>
      </c>
      <c r="C90" s="189" t="s">
        <v>23</v>
      </c>
      <c r="D90" s="189" t="s">
        <v>23</v>
      </c>
      <c r="E90" s="189" t="s">
        <v>23</v>
      </c>
      <c r="F90" s="190" t="s">
        <v>23</v>
      </c>
    </row>
    <row r="91" customFormat="false" ht="12.75" hidden="false" customHeight="false" outlineLevel="0" collapsed="false">
      <c r="B91" s="191" t="s">
        <v>28</v>
      </c>
      <c r="C91" s="184" t="n">
        <v>283</v>
      </c>
      <c r="D91" s="184" t="n">
        <v>110</v>
      </c>
      <c r="E91" s="184" t="n">
        <v>2.5</v>
      </c>
      <c r="F91" s="178" t="n">
        <v>18</v>
      </c>
    </row>
    <row r="92" customFormat="false" ht="12.75" hidden="false" customHeight="false" outlineLevel="0" collapsed="false">
      <c r="B92" s="191" t="s">
        <v>29</v>
      </c>
      <c r="C92" s="189" t="s">
        <v>23</v>
      </c>
      <c r="D92" s="189" t="s">
        <v>23</v>
      </c>
      <c r="E92" s="189" t="s">
        <v>23</v>
      </c>
      <c r="F92" s="190" t="s">
        <v>23</v>
      </c>
    </row>
    <row r="93" customFormat="false" ht="12.75" hidden="false" customHeight="false" outlineLevel="0" collapsed="false">
      <c r="B93" s="191" t="s">
        <v>31</v>
      </c>
      <c r="C93" s="184" t="n">
        <v>2276.9</v>
      </c>
      <c r="D93" s="184" t="n">
        <v>38</v>
      </c>
      <c r="E93" s="184" t="n">
        <v>0.6</v>
      </c>
      <c r="F93" s="178" t="n">
        <v>1.5</v>
      </c>
    </row>
    <row r="94" customFormat="false" ht="12.75" hidden="false" customHeight="false" outlineLevel="0" collapsed="false">
      <c r="B94" s="191" t="s">
        <v>32</v>
      </c>
      <c r="C94" s="184" t="n">
        <v>15590</v>
      </c>
      <c r="D94" s="184" t="s">
        <v>25</v>
      </c>
      <c r="E94" s="184" t="s">
        <v>25</v>
      </c>
      <c r="F94" s="178" t="s">
        <v>23</v>
      </c>
      <c r="G94" s="43"/>
    </row>
    <row r="95" customFormat="false" ht="12.75" hidden="false" customHeight="false" outlineLevel="0" collapsed="false">
      <c r="B95" s="191" t="s">
        <v>54</v>
      </c>
      <c r="C95" s="192" t="n">
        <v>0</v>
      </c>
      <c r="D95" s="192" t="n">
        <v>0</v>
      </c>
      <c r="E95" s="192" t="n">
        <v>0</v>
      </c>
      <c r="F95" s="182" t="n">
        <v>0</v>
      </c>
      <c r="G95" s="193"/>
    </row>
    <row r="96" customFormat="false" ht="13.5" hidden="false" customHeight="false" outlineLevel="0" collapsed="false">
      <c r="B96" s="194"/>
      <c r="C96" s="195"/>
      <c r="D96" s="195"/>
      <c r="E96" s="195"/>
      <c r="F96" s="197"/>
    </row>
    <row r="98" customFormat="false" ht="16.5" hidden="false" customHeight="true" outlineLevel="0" collapsed="false">
      <c r="A98" s="8" t="n">
        <v>1994</v>
      </c>
      <c r="B98" s="174"/>
      <c r="C98" s="170"/>
      <c r="D98" s="170"/>
      <c r="E98" s="170"/>
      <c r="F98" s="170"/>
    </row>
    <row r="99" customFormat="false" ht="31.5" hidden="false" customHeight="true" outlineLevel="0" collapsed="false"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175" t="s">
        <v>14</v>
      </c>
      <c r="C102" s="176" t="n">
        <v>1827</v>
      </c>
      <c r="D102" s="177"/>
      <c r="E102" s="177"/>
      <c r="F102" s="178" t="n">
        <v>75.0682887569787</v>
      </c>
    </row>
    <row r="103" customFormat="false" ht="12.75" hidden="false" customHeight="false" outlineLevel="0" collapsed="false">
      <c r="B103" s="179" t="s">
        <v>15</v>
      </c>
      <c r="C103" s="177"/>
      <c r="D103" s="180"/>
      <c r="E103" s="181"/>
      <c r="F103" s="182"/>
    </row>
    <row r="104" customFormat="false" ht="12.75" hidden="false" customHeight="false" outlineLevel="0" collapsed="false">
      <c r="B104" s="183" t="s">
        <v>53</v>
      </c>
      <c r="C104" s="184" t="n">
        <v>509</v>
      </c>
      <c r="D104" s="184" t="n">
        <v>339.1</v>
      </c>
      <c r="E104" s="184" t="n">
        <v>6.9811182718</v>
      </c>
      <c r="F104" s="178" t="n">
        <v>124.419967699411</v>
      </c>
    </row>
    <row r="105" customFormat="false" ht="12.75" hidden="false" customHeight="false" outlineLevel="0" collapsed="false">
      <c r="B105" s="185" t="s">
        <v>17</v>
      </c>
      <c r="C105" s="184" t="n">
        <v>1318</v>
      </c>
      <c r="D105" s="184" t="n">
        <v>180.9</v>
      </c>
      <c r="E105" s="184" t="n">
        <v>7</v>
      </c>
      <c r="F105" s="178" t="n">
        <v>56.0091047040971</v>
      </c>
    </row>
    <row r="106" customFormat="false" ht="12.75" hidden="false" customHeight="false" outlineLevel="0" collapsed="false">
      <c r="B106" s="179" t="s">
        <v>18</v>
      </c>
      <c r="C106" s="186"/>
      <c r="D106" s="187"/>
      <c r="E106" s="188"/>
      <c r="F106" s="182"/>
    </row>
    <row r="107" customFormat="false" ht="12.75" hidden="false" customHeight="false" outlineLevel="0" collapsed="false">
      <c r="B107" s="185" t="s">
        <v>19</v>
      </c>
      <c r="C107" s="189" t="s">
        <v>30</v>
      </c>
      <c r="D107" s="189" t="s">
        <v>30</v>
      </c>
      <c r="E107" s="189" t="s">
        <v>30</v>
      </c>
      <c r="F107" s="190" t="s">
        <v>30</v>
      </c>
    </row>
    <row r="108" customFormat="false" ht="12.75" hidden="false" customHeight="false" outlineLevel="0" collapsed="false">
      <c r="B108" s="185" t="s">
        <v>20</v>
      </c>
      <c r="C108" s="189" t="s">
        <v>30</v>
      </c>
      <c r="D108" s="189" t="s">
        <v>30</v>
      </c>
      <c r="E108" s="189" t="s">
        <v>30</v>
      </c>
      <c r="F108" s="190" t="s">
        <v>30</v>
      </c>
    </row>
    <row r="109" customFormat="false" ht="12.75" hidden="false" customHeight="false" outlineLevel="0" collapsed="false">
      <c r="B109" s="185" t="s">
        <v>21</v>
      </c>
      <c r="C109" s="189" t="s">
        <v>30</v>
      </c>
      <c r="D109" s="189" t="s">
        <v>30</v>
      </c>
      <c r="E109" s="189" t="s">
        <v>30</v>
      </c>
      <c r="F109" s="190" t="s">
        <v>30</v>
      </c>
    </row>
    <row r="110" customFormat="false" ht="12.75" hidden="false" customHeight="false" outlineLevel="0" collapsed="false">
      <c r="B110" s="191" t="s">
        <v>22</v>
      </c>
      <c r="C110" s="189" t="s">
        <v>23</v>
      </c>
      <c r="D110" s="189" t="s">
        <v>23</v>
      </c>
      <c r="E110" s="189" t="s">
        <v>23</v>
      </c>
      <c r="F110" s="190" t="s">
        <v>23</v>
      </c>
    </row>
    <row r="111" customFormat="false" ht="12.75" hidden="false" customHeight="false" outlineLevel="0" collapsed="false">
      <c r="B111" s="191" t="s">
        <v>24</v>
      </c>
      <c r="C111" s="184" t="n">
        <v>484</v>
      </c>
      <c r="D111" s="184" t="n">
        <v>20</v>
      </c>
      <c r="E111" s="184" t="n">
        <v>6</v>
      </c>
      <c r="F111" s="178" t="n">
        <v>8</v>
      </c>
    </row>
    <row r="112" customFormat="false" ht="12.75" hidden="false" customHeight="false" outlineLevel="0" collapsed="false">
      <c r="B112" s="191" t="s">
        <v>26</v>
      </c>
      <c r="C112" s="184" t="n">
        <v>5.3</v>
      </c>
      <c r="D112" s="184" t="n">
        <v>14</v>
      </c>
      <c r="E112" s="184" t="n">
        <v>5</v>
      </c>
      <c r="F112" s="178" t="n">
        <v>5</v>
      </c>
    </row>
    <row r="113" customFormat="false" ht="12.75" hidden="false" customHeight="false" outlineLevel="0" collapsed="false">
      <c r="B113" s="191" t="s">
        <v>27</v>
      </c>
      <c r="C113" s="189" t="s">
        <v>23</v>
      </c>
      <c r="D113" s="189" t="s">
        <v>23</v>
      </c>
      <c r="E113" s="189" t="s">
        <v>23</v>
      </c>
      <c r="F113" s="190" t="s">
        <v>23</v>
      </c>
    </row>
    <row r="114" customFormat="false" ht="12.75" hidden="false" customHeight="false" outlineLevel="0" collapsed="false">
      <c r="B114" s="191" t="s">
        <v>28</v>
      </c>
      <c r="C114" s="184" t="n">
        <v>283</v>
      </c>
      <c r="D114" s="184" t="n">
        <v>110</v>
      </c>
      <c r="E114" s="184" t="n">
        <v>2.5</v>
      </c>
      <c r="F114" s="178" t="n">
        <v>18</v>
      </c>
    </row>
    <row r="115" customFormat="false" ht="12.75" hidden="false" customHeight="false" outlineLevel="0" collapsed="false">
      <c r="B115" s="191" t="s">
        <v>29</v>
      </c>
      <c r="C115" s="189" t="s">
        <v>23</v>
      </c>
      <c r="D115" s="189" t="s">
        <v>23</v>
      </c>
      <c r="E115" s="189" t="s">
        <v>23</v>
      </c>
      <c r="F115" s="190" t="s">
        <v>23</v>
      </c>
    </row>
    <row r="116" customFormat="false" ht="12.75" hidden="false" customHeight="false" outlineLevel="0" collapsed="false">
      <c r="B116" s="191" t="s">
        <v>31</v>
      </c>
      <c r="C116" s="184" t="n">
        <v>2328.2</v>
      </c>
      <c r="D116" s="184" t="n">
        <v>38</v>
      </c>
      <c r="E116" s="184" t="n">
        <v>0.6</v>
      </c>
      <c r="F116" s="178" t="n">
        <v>1.5</v>
      </c>
    </row>
    <row r="117" customFormat="false" ht="12.75" hidden="false" customHeight="false" outlineLevel="0" collapsed="false">
      <c r="B117" s="191" t="s">
        <v>32</v>
      </c>
      <c r="C117" s="184" t="n">
        <v>16590</v>
      </c>
      <c r="D117" s="184" t="s">
        <v>25</v>
      </c>
      <c r="E117" s="184" t="s">
        <v>25</v>
      </c>
      <c r="F117" s="178" t="s">
        <v>23</v>
      </c>
      <c r="G117" s="43"/>
    </row>
    <row r="118" customFormat="false" ht="12.75" hidden="false" customHeight="false" outlineLevel="0" collapsed="false">
      <c r="B118" s="191" t="s">
        <v>54</v>
      </c>
      <c r="C118" s="192" t="n">
        <v>0</v>
      </c>
      <c r="D118" s="192" t="n">
        <v>0</v>
      </c>
      <c r="E118" s="192" t="n">
        <v>0</v>
      </c>
      <c r="F118" s="182" t="n">
        <v>0</v>
      </c>
      <c r="G118" s="193"/>
    </row>
    <row r="119" customFormat="false" ht="13.5" hidden="false" customHeight="false" outlineLevel="0" collapsed="false">
      <c r="B119" s="194"/>
      <c r="C119" s="195"/>
      <c r="D119" s="195"/>
      <c r="E119" s="195"/>
      <c r="F119" s="197"/>
    </row>
    <row r="121" customFormat="false" ht="16.5" hidden="false" customHeight="true" outlineLevel="0" collapsed="false">
      <c r="A121" s="8" t="n">
        <v>1995</v>
      </c>
      <c r="B121" s="174"/>
      <c r="C121" s="170"/>
      <c r="D121" s="170"/>
      <c r="E121" s="170"/>
      <c r="F121" s="170"/>
    </row>
    <row r="122" customFormat="false" ht="31.5" hidden="false" customHeight="true" outlineLevel="0" collapsed="false"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175" t="s">
        <v>14</v>
      </c>
      <c r="C125" s="176" t="n">
        <v>1777</v>
      </c>
      <c r="D125" s="177"/>
      <c r="E125" s="177"/>
      <c r="F125" s="178" t="n">
        <v>74.9621813162634</v>
      </c>
    </row>
    <row r="126" customFormat="false" ht="12.75" hidden="false" customHeight="false" outlineLevel="0" collapsed="false">
      <c r="B126" s="179" t="s">
        <v>15</v>
      </c>
      <c r="C126" s="177"/>
      <c r="D126" s="180"/>
      <c r="E126" s="181"/>
      <c r="F126" s="182"/>
    </row>
    <row r="127" customFormat="false" ht="12.75" hidden="false" customHeight="false" outlineLevel="0" collapsed="false">
      <c r="B127" s="183" t="s">
        <v>53</v>
      </c>
      <c r="C127" s="184" t="n">
        <v>482</v>
      </c>
      <c r="D127" s="184" t="n">
        <v>339.1</v>
      </c>
      <c r="E127" s="184" t="n">
        <v>6.9902931702</v>
      </c>
      <c r="F127" s="178" t="n">
        <v>126.393768047718</v>
      </c>
    </row>
    <row r="128" customFormat="false" ht="12.75" hidden="false" customHeight="false" outlineLevel="0" collapsed="false">
      <c r="B128" s="185" t="s">
        <v>17</v>
      </c>
      <c r="C128" s="184" t="n">
        <v>1295</v>
      </c>
      <c r="D128" s="184" t="n">
        <v>180.9</v>
      </c>
      <c r="E128" s="184" t="n">
        <v>7</v>
      </c>
      <c r="F128" s="178" t="n">
        <v>55.819305019305</v>
      </c>
    </row>
    <row r="129" customFormat="false" ht="12.75" hidden="false" customHeight="false" outlineLevel="0" collapsed="false">
      <c r="B129" s="179" t="s">
        <v>18</v>
      </c>
      <c r="C129" s="186"/>
      <c r="D129" s="187"/>
      <c r="E129" s="188"/>
      <c r="F129" s="182"/>
    </row>
    <row r="130" customFormat="false" ht="12.75" hidden="false" customHeight="false" outlineLevel="0" collapsed="false">
      <c r="B130" s="185" t="s">
        <v>19</v>
      </c>
      <c r="C130" s="189" t="s">
        <v>30</v>
      </c>
      <c r="D130" s="189" t="s">
        <v>30</v>
      </c>
      <c r="E130" s="189" t="s">
        <v>30</v>
      </c>
      <c r="F130" s="190" t="s">
        <v>30</v>
      </c>
    </row>
    <row r="131" customFormat="false" ht="12.75" hidden="false" customHeight="false" outlineLevel="0" collapsed="false">
      <c r="B131" s="185" t="s">
        <v>20</v>
      </c>
      <c r="C131" s="189" t="s">
        <v>30</v>
      </c>
      <c r="D131" s="189" t="s">
        <v>30</v>
      </c>
      <c r="E131" s="189" t="s">
        <v>30</v>
      </c>
      <c r="F131" s="190" t="s">
        <v>30</v>
      </c>
    </row>
    <row r="132" customFormat="false" ht="12.75" hidden="false" customHeight="false" outlineLevel="0" collapsed="false">
      <c r="B132" s="185" t="s">
        <v>21</v>
      </c>
      <c r="C132" s="189" t="s">
        <v>30</v>
      </c>
      <c r="D132" s="189" t="s">
        <v>30</v>
      </c>
      <c r="E132" s="189" t="s">
        <v>30</v>
      </c>
      <c r="F132" s="190" t="s">
        <v>30</v>
      </c>
    </row>
    <row r="133" customFormat="false" ht="12.75" hidden="false" customHeight="false" outlineLevel="0" collapsed="false">
      <c r="B133" s="191" t="s">
        <v>22</v>
      </c>
      <c r="C133" s="189" t="s">
        <v>23</v>
      </c>
      <c r="D133" s="189" t="s">
        <v>23</v>
      </c>
      <c r="E133" s="189" t="s">
        <v>23</v>
      </c>
      <c r="F133" s="190" t="s">
        <v>23</v>
      </c>
    </row>
    <row r="134" customFormat="false" ht="12.75" hidden="false" customHeight="false" outlineLevel="0" collapsed="false">
      <c r="B134" s="191" t="s">
        <v>24</v>
      </c>
      <c r="C134" s="184" t="n">
        <v>461</v>
      </c>
      <c r="D134" s="184" t="n">
        <v>20</v>
      </c>
      <c r="E134" s="184" t="n">
        <v>6</v>
      </c>
      <c r="F134" s="178" t="n">
        <v>8</v>
      </c>
    </row>
    <row r="135" customFormat="false" ht="12.75" hidden="false" customHeight="false" outlineLevel="0" collapsed="false">
      <c r="B135" s="191" t="s">
        <v>26</v>
      </c>
      <c r="C135" s="184" t="n">
        <v>5.3</v>
      </c>
      <c r="D135" s="184" t="n">
        <v>14</v>
      </c>
      <c r="E135" s="184" t="n">
        <v>5</v>
      </c>
      <c r="F135" s="178" t="n">
        <v>5</v>
      </c>
    </row>
    <row r="136" customFormat="false" ht="12.75" hidden="false" customHeight="false" outlineLevel="0" collapsed="false">
      <c r="B136" s="191" t="s">
        <v>27</v>
      </c>
      <c r="C136" s="189" t="s">
        <v>23</v>
      </c>
      <c r="D136" s="189" t="s">
        <v>23</v>
      </c>
      <c r="E136" s="189" t="s">
        <v>23</v>
      </c>
      <c r="F136" s="190" t="s">
        <v>23</v>
      </c>
    </row>
    <row r="137" customFormat="false" ht="12.75" hidden="false" customHeight="false" outlineLevel="0" collapsed="false">
      <c r="B137" s="191" t="s">
        <v>28</v>
      </c>
      <c r="C137" s="184" t="n">
        <v>283</v>
      </c>
      <c r="D137" s="184" t="n">
        <v>110</v>
      </c>
      <c r="E137" s="184" t="n">
        <v>2.5</v>
      </c>
      <c r="F137" s="178" t="n">
        <v>18</v>
      </c>
    </row>
    <row r="138" customFormat="false" ht="12.75" hidden="false" customHeight="false" outlineLevel="0" collapsed="false">
      <c r="B138" s="191" t="s">
        <v>29</v>
      </c>
      <c r="C138" s="189" t="s">
        <v>23</v>
      </c>
      <c r="D138" s="189" t="s">
        <v>23</v>
      </c>
      <c r="E138" s="189" t="s">
        <v>23</v>
      </c>
      <c r="F138" s="190" t="s">
        <v>23</v>
      </c>
    </row>
    <row r="139" customFormat="false" ht="12.75" hidden="false" customHeight="false" outlineLevel="0" collapsed="false">
      <c r="B139" s="191" t="s">
        <v>31</v>
      </c>
      <c r="C139" s="184" t="n">
        <v>2312.6</v>
      </c>
      <c r="D139" s="184" t="n">
        <v>38</v>
      </c>
      <c r="E139" s="184" t="n">
        <v>0.6</v>
      </c>
      <c r="F139" s="178" t="n">
        <v>1.5</v>
      </c>
    </row>
    <row r="140" customFormat="false" ht="12.75" hidden="false" customHeight="false" outlineLevel="0" collapsed="false">
      <c r="B140" s="191" t="s">
        <v>32</v>
      </c>
      <c r="C140" s="184" t="n">
        <v>16690</v>
      </c>
      <c r="D140" s="184" t="s">
        <v>25</v>
      </c>
      <c r="E140" s="184" t="s">
        <v>25</v>
      </c>
      <c r="F140" s="178" t="s">
        <v>23</v>
      </c>
      <c r="G140" s="43"/>
    </row>
    <row r="141" customFormat="false" ht="12.75" hidden="false" customHeight="false" outlineLevel="0" collapsed="false">
      <c r="B141" s="191" t="s">
        <v>54</v>
      </c>
      <c r="C141" s="192" t="n">
        <v>0</v>
      </c>
      <c r="D141" s="192" t="n">
        <v>0</v>
      </c>
      <c r="E141" s="192" t="n">
        <v>0</v>
      </c>
      <c r="F141" s="182" t="n">
        <v>0</v>
      </c>
      <c r="G141" s="193"/>
    </row>
    <row r="142" customFormat="false" ht="13.5" hidden="false" customHeight="false" outlineLevel="0" collapsed="false">
      <c r="B142" s="194"/>
      <c r="C142" s="195"/>
      <c r="D142" s="195"/>
      <c r="E142" s="195"/>
      <c r="F142" s="197"/>
    </row>
    <row r="144" customFormat="false" ht="16.5" hidden="false" customHeight="true" outlineLevel="0" collapsed="false">
      <c r="A144" s="8" t="n">
        <v>1996</v>
      </c>
      <c r="B144" s="174"/>
      <c r="C144" s="170"/>
      <c r="D144" s="170"/>
      <c r="E144" s="170"/>
      <c r="F144" s="170"/>
    </row>
    <row r="145" customFormat="false" ht="31.5" hidden="false" customHeight="true" outlineLevel="0" collapsed="false"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175" t="s">
        <v>14</v>
      </c>
      <c r="C148" s="176" t="n">
        <v>1790</v>
      </c>
      <c r="D148" s="177"/>
      <c r="E148" s="177"/>
      <c r="F148" s="178" t="n">
        <v>73.6668247089385</v>
      </c>
    </row>
    <row r="149" customFormat="false" ht="12.75" hidden="false" customHeight="false" outlineLevel="0" collapsed="false">
      <c r="B149" s="179" t="s">
        <v>15</v>
      </c>
      <c r="C149" s="177"/>
      <c r="D149" s="180"/>
      <c r="E149" s="181"/>
      <c r="F149" s="182"/>
    </row>
    <row r="150" customFormat="false" ht="12.75" hidden="false" customHeight="false" outlineLevel="0" collapsed="false">
      <c r="B150" s="183" t="s">
        <v>53</v>
      </c>
      <c r="C150" s="184" t="n">
        <v>466</v>
      </c>
      <c r="D150" s="184" t="n">
        <v>339.1</v>
      </c>
      <c r="E150" s="184" t="n">
        <v>6.8804494381</v>
      </c>
      <c r="F150" s="178" t="n">
        <v>124.016343839056</v>
      </c>
    </row>
    <row r="151" customFormat="false" ht="12.75" hidden="false" customHeight="false" outlineLevel="0" collapsed="false">
      <c r="B151" s="185" t="s">
        <v>17</v>
      </c>
      <c r="C151" s="184" t="n">
        <v>1324</v>
      </c>
      <c r="D151" s="184" t="n">
        <v>180.9</v>
      </c>
      <c r="E151" s="184" t="n">
        <v>7</v>
      </c>
      <c r="F151" s="178" t="n">
        <v>55.9456193353474</v>
      </c>
    </row>
    <row r="152" customFormat="false" ht="12.75" hidden="false" customHeight="false" outlineLevel="0" collapsed="false">
      <c r="B152" s="179" t="s">
        <v>18</v>
      </c>
      <c r="C152" s="186"/>
      <c r="D152" s="187"/>
      <c r="E152" s="188"/>
      <c r="F152" s="182"/>
    </row>
    <row r="153" customFormat="false" ht="12.75" hidden="false" customHeight="false" outlineLevel="0" collapsed="false">
      <c r="B153" s="185" t="s">
        <v>19</v>
      </c>
      <c r="C153" s="189" t="s">
        <v>30</v>
      </c>
      <c r="D153" s="189" t="s">
        <v>30</v>
      </c>
      <c r="E153" s="189" t="s">
        <v>30</v>
      </c>
      <c r="F153" s="190" t="s">
        <v>30</v>
      </c>
    </row>
    <row r="154" customFormat="false" ht="12.75" hidden="false" customHeight="false" outlineLevel="0" collapsed="false">
      <c r="B154" s="185" t="s">
        <v>20</v>
      </c>
      <c r="C154" s="189" t="s">
        <v>30</v>
      </c>
      <c r="D154" s="189" t="s">
        <v>30</v>
      </c>
      <c r="E154" s="189" t="s">
        <v>30</v>
      </c>
      <c r="F154" s="190" t="s">
        <v>30</v>
      </c>
    </row>
    <row r="155" customFormat="false" ht="12.75" hidden="false" customHeight="false" outlineLevel="0" collapsed="false">
      <c r="B155" s="185" t="s">
        <v>21</v>
      </c>
      <c r="C155" s="189" t="s">
        <v>30</v>
      </c>
      <c r="D155" s="189" t="s">
        <v>30</v>
      </c>
      <c r="E155" s="189" t="s">
        <v>30</v>
      </c>
      <c r="F155" s="190" t="s">
        <v>30</v>
      </c>
    </row>
    <row r="156" customFormat="false" ht="12.75" hidden="false" customHeight="false" outlineLevel="0" collapsed="false">
      <c r="B156" s="191" t="s">
        <v>22</v>
      </c>
      <c r="C156" s="189" t="s">
        <v>23</v>
      </c>
      <c r="D156" s="189" t="s">
        <v>23</v>
      </c>
      <c r="E156" s="189" t="s">
        <v>23</v>
      </c>
      <c r="F156" s="190" t="s">
        <v>23</v>
      </c>
    </row>
    <row r="157" customFormat="false" ht="12.75" hidden="false" customHeight="false" outlineLevel="0" collapsed="false">
      <c r="B157" s="191" t="s">
        <v>24</v>
      </c>
      <c r="C157" s="184" t="n">
        <v>469</v>
      </c>
      <c r="D157" s="184" t="n">
        <v>20</v>
      </c>
      <c r="E157" s="184" t="n">
        <v>6</v>
      </c>
      <c r="F157" s="178" t="n">
        <v>8</v>
      </c>
    </row>
    <row r="158" customFormat="false" ht="12.75" hidden="false" customHeight="false" outlineLevel="0" collapsed="false">
      <c r="B158" s="191" t="s">
        <v>26</v>
      </c>
      <c r="C158" s="184" t="n">
        <v>5.3</v>
      </c>
      <c r="D158" s="184" t="n">
        <v>14</v>
      </c>
      <c r="E158" s="184" t="n">
        <v>5</v>
      </c>
      <c r="F158" s="178" t="n">
        <v>5</v>
      </c>
    </row>
    <row r="159" customFormat="false" ht="12.75" hidden="false" customHeight="false" outlineLevel="0" collapsed="false">
      <c r="B159" s="191" t="s">
        <v>27</v>
      </c>
      <c r="C159" s="189" t="s">
        <v>23</v>
      </c>
      <c r="D159" s="189" t="s">
        <v>23</v>
      </c>
      <c r="E159" s="189" t="s">
        <v>23</v>
      </c>
      <c r="F159" s="190" t="s">
        <v>23</v>
      </c>
    </row>
    <row r="160" customFormat="false" ht="12.75" hidden="false" customHeight="false" outlineLevel="0" collapsed="false">
      <c r="B160" s="191" t="s">
        <v>28</v>
      </c>
      <c r="C160" s="184" t="n">
        <v>283</v>
      </c>
      <c r="D160" s="184" t="n">
        <v>110</v>
      </c>
      <c r="E160" s="184" t="n">
        <v>2.5</v>
      </c>
      <c r="F160" s="178" t="n">
        <v>18</v>
      </c>
    </row>
    <row r="161" customFormat="false" ht="12.75" hidden="false" customHeight="false" outlineLevel="0" collapsed="false">
      <c r="B161" s="191" t="s">
        <v>29</v>
      </c>
      <c r="C161" s="189" t="s">
        <v>23</v>
      </c>
      <c r="D161" s="189" t="s">
        <v>23</v>
      </c>
      <c r="E161" s="189" t="s">
        <v>23</v>
      </c>
      <c r="F161" s="190" t="s">
        <v>23</v>
      </c>
    </row>
    <row r="162" customFormat="false" ht="12.75" hidden="false" customHeight="false" outlineLevel="0" collapsed="false">
      <c r="B162" s="191" t="s">
        <v>31</v>
      </c>
      <c r="C162" s="184" t="n">
        <v>2347.9</v>
      </c>
      <c r="D162" s="184" t="n">
        <v>38</v>
      </c>
      <c r="E162" s="184" t="n">
        <v>0.6</v>
      </c>
      <c r="F162" s="178" t="n">
        <v>1.5</v>
      </c>
    </row>
    <row r="163" customFormat="false" ht="12.75" hidden="false" customHeight="false" outlineLevel="0" collapsed="false">
      <c r="B163" s="191" t="s">
        <v>32</v>
      </c>
      <c r="C163" s="184" t="n">
        <v>16890</v>
      </c>
      <c r="D163" s="184" t="s">
        <v>25</v>
      </c>
      <c r="E163" s="184" t="s">
        <v>25</v>
      </c>
      <c r="F163" s="178" t="s">
        <v>23</v>
      </c>
      <c r="G163" s="43"/>
    </row>
    <row r="164" customFormat="false" ht="12.75" hidden="false" customHeight="false" outlineLevel="0" collapsed="false">
      <c r="B164" s="191" t="s">
        <v>54</v>
      </c>
      <c r="C164" s="192" t="n">
        <v>0</v>
      </c>
      <c r="D164" s="192" t="n">
        <v>0</v>
      </c>
      <c r="E164" s="192" t="n">
        <v>0</v>
      </c>
      <c r="F164" s="182" t="n">
        <v>0</v>
      </c>
      <c r="G164" s="193"/>
    </row>
    <row r="165" customFormat="false" ht="13.5" hidden="false" customHeight="false" outlineLevel="0" collapsed="false">
      <c r="B165" s="194"/>
      <c r="C165" s="195"/>
      <c r="D165" s="195"/>
      <c r="E165" s="195"/>
      <c r="F165" s="197"/>
    </row>
    <row r="167" customFormat="false" ht="16.5" hidden="false" customHeight="true" outlineLevel="0" collapsed="false">
      <c r="A167" s="8" t="n">
        <v>1997</v>
      </c>
      <c r="B167" s="174"/>
      <c r="C167" s="170"/>
      <c r="D167" s="170"/>
      <c r="E167" s="170"/>
      <c r="F167" s="170"/>
    </row>
    <row r="168" customFormat="false" ht="31.5" hidden="false" customHeight="true" outlineLevel="0" collapsed="false"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175" t="s">
        <v>14</v>
      </c>
      <c r="C171" s="176" t="n">
        <v>1781</v>
      </c>
      <c r="D171" s="177"/>
      <c r="E171" s="177"/>
      <c r="F171" s="178" t="n">
        <v>74.4105290555867</v>
      </c>
    </row>
    <row r="172" customFormat="false" ht="12.75" hidden="false" customHeight="false" outlineLevel="0" collapsed="false">
      <c r="B172" s="179" t="s">
        <v>15</v>
      </c>
      <c r="C172" s="177"/>
      <c r="D172" s="180"/>
      <c r="E172" s="181"/>
      <c r="F172" s="182"/>
    </row>
    <row r="173" customFormat="false" ht="12.75" hidden="false" customHeight="false" outlineLevel="0" collapsed="false">
      <c r="B173" s="183" t="s">
        <v>53</v>
      </c>
      <c r="C173" s="184" t="n">
        <v>468</v>
      </c>
      <c r="D173" s="184" t="n">
        <v>339.1</v>
      </c>
      <c r="E173" s="184" t="n">
        <v>6.8875042307</v>
      </c>
      <c r="F173" s="178" t="n">
        <v>125.562291128205</v>
      </c>
    </row>
    <row r="174" customFormat="false" ht="12.75" hidden="false" customHeight="false" outlineLevel="0" collapsed="false">
      <c r="B174" s="185" t="s">
        <v>17</v>
      </c>
      <c r="C174" s="184" t="n">
        <v>1313</v>
      </c>
      <c r="D174" s="184" t="n">
        <v>180.9</v>
      </c>
      <c r="E174" s="184" t="n">
        <v>7</v>
      </c>
      <c r="F174" s="178" t="n">
        <v>56.1782178217822</v>
      </c>
    </row>
    <row r="175" customFormat="false" ht="12.75" hidden="false" customHeight="false" outlineLevel="0" collapsed="false">
      <c r="B175" s="179" t="s">
        <v>18</v>
      </c>
      <c r="C175" s="186"/>
      <c r="D175" s="187"/>
      <c r="E175" s="188"/>
      <c r="F175" s="182"/>
    </row>
    <row r="176" customFormat="false" ht="12.75" hidden="false" customHeight="false" outlineLevel="0" collapsed="false">
      <c r="B176" s="185" t="s">
        <v>19</v>
      </c>
      <c r="C176" s="189" t="s">
        <v>30</v>
      </c>
      <c r="D176" s="189" t="s">
        <v>30</v>
      </c>
      <c r="E176" s="189" t="s">
        <v>30</v>
      </c>
      <c r="F176" s="190" t="s">
        <v>30</v>
      </c>
    </row>
    <row r="177" customFormat="false" ht="12.75" hidden="false" customHeight="false" outlineLevel="0" collapsed="false">
      <c r="B177" s="185" t="s">
        <v>20</v>
      </c>
      <c r="C177" s="189" t="s">
        <v>30</v>
      </c>
      <c r="D177" s="189" t="s">
        <v>30</v>
      </c>
      <c r="E177" s="189" t="s">
        <v>30</v>
      </c>
      <c r="F177" s="190" t="s">
        <v>30</v>
      </c>
    </row>
    <row r="178" customFormat="false" ht="12.75" hidden="false" customHeight="false" outlineLevel="0" collapsed="false">
      <c r="B178" s="185" t="s">
        <v>21</v>
      </c>
      <c r="C178" s="189" t="s">
        <v>30</v>
      </c>
      <c r="D178" s="189" t="s">
        <v>30</v>
      </c>
      <c r="E178" s="189" t="s">
        <v>30</v>
      </c>
      <c r="F178" s="190" t="s">
        <v>30</v>
      </c>
    </row>
    <row r="179" customFormat="false" ht="12.75" hidden="false" customHeight="false" outlineLevel="0" collapsed="false">
      <c r="B179" s="191" t="s">
        <v>22</v>
      </c>
      <c r="C179" s="189" t="s">
        <v>23</v>
      </c>
      <c r="D179" s="189" t="s">
        <v>23</v>
      </c>
      <c r="E179" s="189" t="s">
        <v>23</v>
      </c>
      <c r="F179" s="190" t="s">
        <v>23</v>
      </c>
    </row>
    <row r="180" customFormat="false" ht="12.75" hidden="false" customHeight="false" outlineLevel="0" collapsed="false">
      <c r="B180" s="191" t="s">
        <v>24</v>
      </c>
      <c r="C180" s="184" t="n">
        <v>442</v>
      </c>
      <c r="D180" s="184" t="n">
        <v>20</v>
      </c>
      <c r="E180" s="184" t="n">
        <v>6</v>
      </c>
      <c r="F180" s="178" t="n">
        <v>8</v>
      </c>
    </row>
    <row r="181" customFormat="false" ht="12.75" hidden="false" customHeight="false" outlineLevel="0" collapsed="false">
      <c r="B181" s="191" t="s">
        <v>26</v>
      </c>
      <c r="C181" s="184" t="n">
        <v>5.3</v>
      </c>
      <c r="D181" s="184" t="n">
        <v>14</v>
      </c>
      <c r="E181" s="184" t="n">
        <v>5</v>
      </c>
      <c r="F181" s="178" t="n">
        <v>5</v>
      </c>
    </row>
    <row r="182" customFormat="false" ht="12.75" hidden="false" customHeight="false" outlineLevel="0" collapsed="false">
      <c r="B182" s="191" t="s">
        <v>27</v>
      </c>
      <c r="C182" s="189" t="s">
        <v>23</v>
      </c>
      <c r="D182" s="189" t="s">
        <v>23</v>
      </c>
      <c r="E182" s="189" t="s">
        <v>23</v>
      </c>
      <c r="F182" s="190" t="s">
        <v>23</v>
      </c>
    </row>
    <row r="183" customFormat="false" ht="12.75" hidden="false" customHeight="false" outlineLevel="0" collapsed="false">
      <c r="B183" s="191" t="s">
        <v>28</v>
      </c>
      <c r="C183" s="184" t="n">
        <v>283</v>
      </c>
      <c r="D183" s="184" t="n">
        <v>110</v>
      </c>
      <c r="E183" s="184" t="n">
        <v>2.5</v>
      </c>
      <c r="F183" s="178" t="n">
        <v>18</v>
      </c>
    </row>
    <row r="184" customFormat="false" ht="12.75" hidden="false" customHeight="false" outlineLevel="0" collapsed="false">
      <c r="B184" s="191" t="s">
        <v>29</v>
      </c>
      <c r="C184" s="189" t="s">
        <v>23</v>
      </c>
      <c r="D184" s="189" t="s">
        <v>23</v>
      </c>
      <c r="E184" s="189" t="s">
        <v>23</v>
      </c>
      <c r="F184" s="190" t="s">
        <v>23</v>
      </c>
    </row>
    <row r="185" customFormat="false" ht="12.75" hidden="false" customHeight="false" outlineLevel="0" collapsed="false">
      <c r="B185" s="191" t="s">
        <v>31</v>
      </c>
      <c r="C185" s="184" t="n">
        <v>2351.8</v>
      </c>
      <c r="D185" s="184" t="n">
        <v>38</v>
      </c>
      <c r="E185" s="184" t="n">
        <v>0.6</v>
      </c>
      <c r="F185" s="178" t="n">
        <v>1.5</v>
      </c>
    </row>
    <row r="186" customFormat="false" ht="12.75" hidden="false" customHeight="false" outlineLevel="0" collapsed="false">
      <c r="B186" s="191" t="s">
        <v>32</v>
      </c>
      <c r="C186" s="184" t="n">
        <v>14290</v>
      </c>
      <c r="D186" s="184" t="s">
        <v>25</v>
      </c>
      <c r="E186" s="184" t="s">
        <v>25</v>
      </c>
      <c r="F186" s="178" t="s">
        <v>23</v>
      </c>
      <c r="G186" s="43"/>
    </row>
    <row r="187" customFormat="false" ht="12.75" hidden="false" customHeight="false" outlineLevel="0" collapsed="false">
      <c r="B187" s="191" t="s">
        <v>54</v>
      </c>
      <c r="C187" s="192" t="n">
        <v>0</v>
      </c>
      <c r="D187" s="192" t="n">
        <v>0</v>
      </c>
      <c r="E187" s="192" t="n">
        <v>0</v>
      </c>
      <c r="F187" s="182" t="n">
        <v>0</v>
      </c>
      <c r="G187" s="193"/>
    </row>
    <row r="188" customFormat="false" ht="13.5" hidden="false" customHeight="false" outlineLevel="0" collapsed="false">
      <c r="B188" s="194"/>
      <c r="C188" s="195"/>
      <c r="D188" s="195"/>
      <c r="E188" s="195"/>
      <c r="F188" s="197"/>
    </row>
    <row r="190" customFormat="false" ht="16.5" hidden="false" customHeight="true" outlineLevel="0" collapsed="false">
      <c r="A190" s="8" t="n">
        <v>1998</v>
      </c>
      <c r="B190" s="174"/>
      <c r="C190" s="170"/>
      <c r="D190" s="170"/>
      <c r="E190" s="170"/>
      <c r="F190" s="170"/>
    </row>
    <row r="191" customFormat="false" ht="31.5" hidden="false" customHeight="true" outlineLevel="0" collapsed="false"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175" t="s">
        <v>14</v>
      </c>
      <c r="C194" s="176" t="n">
        <v>1739</v>
      </c>
      <c r="D194" s="177"/>
      <c r="E194" s="177"/>
      <c r="F194" s="178" t="n">
        <v>74.0410817906843</v>
      </c>
    </row>
    <row r="195" customFormat="false" ht="12.75" hidden="false" customHeight="false" outlineLevel="0" collapsed="false">
      <c r="B195" s="179" t="s">
        <v>15</v>
      </c>
      <c r="C195" s="177"/>
      <c r="D195" s="180"/>
      <c r="E195" s="181"/>
      <c r="F195" s="182"/>
    </row>
    <row r="196" customFormat="false" ht="12.75" hidden="false" customHeight="false" outlineLevel="0" collapsed="false">
      <c r="B196" s="183" t="s">
        <v>53</v>
      </c>
      <c r="C196" s="184" t="n">
        <v>449</v>
      </c>
      <c r="D196" s="184" t="n">
        <v>339.1</v>
      </c>
      <c r="E196" s="184" t="n">
        <v>6.7855719217</v>
      </c>
      <c r="F196" s="178" t="n">
        <v>124.938621902004</v>
      </c>
    </row>
    <row r="197" customFormat="false" ht="12.75" hidden="false" customHeight="false" outlineLevel="0" collapsed="false">
      <c r="B197" s="185" t="s">
        <v>17</v>
      </c>
      <c r="C197" s="184" t="n">
        <v>1290</v>
      </c>
      <c r="D197" s="184" t="n">
        <v>180.9</v>
      </c>
      <c r="E197" s="184" t="n">
        <v>7</v>
      </c>
      <c r="F197" s="178" t="n">
        <v>56.3255813953488</v>
      </c>
    </row>
    <row r="198" customFormat="false" ht="12.75" hidden="false" customHeight="false" outlineLevel="0" collapsed="false">
      <c r="B198" s="179" t="s">
        <v>18</v>
      </c>
      <c r="C198" s="186"/>
      <c r="D198" s="187"/>
      <c r="E198" s="188"/>
      <c r="F198" s="182"/>
    </row>
    <row r="199" customFormat="false" ht="12.75" hidden="false" customHeight="false" outlineLevel="0" collapsed="false">
      <c r="B199" s="185" t="s">
        <v>19</v>
      </c>
      <c r="C199" s="189" t="s">
        <v>30</v>
      </c>
      <c r="D199" s="189" t="s">
        <v>30</v>
      </c>
      <c r="E199" s="189" t="s">
        <v>30</v>
      </c>
      <c r="F199" s="190" t="s">
        <v>30</v>
      </c>
    </row>
    <row r="200" customFormat="false" ht="12.75" hidden="false" customHeight="false" outlineLevel="0" collapsed="false">
      <c r="B200" s="185" t="s">
        <v>20</v>
      </c>
      <c r="C200" s="189" t="s">
        <v>30</v>
      </c>
      <c r="D200" s="189" t="s">
        <v>30</v>
      </c>
      <c r="E200" s="189" t="s">
        <v>30</v>
      </c>
      <c r="F200" s="190" t="s">
        <v>30</v>
      </c>
    </row>
    <row r="201" customFormat="false" ht="12.75" hidden="false" customHeight="false" outlineLevel="0" collapsed="false">
      <c r="B201" s="185" t="s">
        <v>21</v>
      </c>
      <c r="C201" s="189" t="s">
        <v>30</v>
      </c>
      <c r="D201" s="189" t="s">
        <v>30</v>
      </c>
      <c r="E201" s="189" t="s">
        <v>30</v>
      </c>
      <c r="F201" s="190" t="s">
        <v>30</v>
      </c>
    </row>
    <row r="202" customFormat="false" ht="12.75" hidden="false" customHeight="false" outlineLevel="0" collapsed="false">
      <c r="B202" s="191" t="s">
        <v>22</v>
      </c>
      <c r="C202" s="189" t="s">
        <v>23</v>
      </c>
      <c r="D202" s="189" t="s">
        <v>23</v>
      </c>
      <c r="E202" s="189" t="s">
        <v>23</v>
      </c>
      <c r="F202" s="190" t="s">
        <v>23</v>
      </c>
    </row>
    <row r="203" customFormat="false" ht="12.75" hidden="false" customHeight="false" outlineLevel="0" collapsed="false">
      <c r="B203" s="191" t="s">
        <v>24</v>
      </c>
      <c r="C203" s="184" t="n">
        <v>421</v>
      </c>
      <c r="D203" s="184" t="n">
        <v>20</v>
      </c>
      <c r="E203" s="184" t="n">
        <v>6</v>
      </c>
      <c r="F203" s="178" t="n">
        <v>8</v>
      </c>
    </row>
    <row r="204" customFormat="false" ht="12.75" hidden="false" customHeight="false" outlineLevel="0" collapsed="false">
      <c r="B204" s="191" t="s">
        <v>26</v>
      </c>
      <c r="C204" s="184" t="n">
        <v>5.3</v>
      </c>
      <c r="D204" s="184" t="n">
        <v>14</v>
      </c>
      <c r="E204" s="184" t="n">
        <v>5</v>
      </c>
      <c r="F204" s="178" t="n">
        <v>5</v>
      </c>
    </row>
    <row r="205" customFormat="false" ht="12.75" hidden="false" customHeight="false" outlineLevel="0" collapsed="false">
      <c r="B205" s="191" t="s">
        <v>27</v>
      </c>
      <c r="C205" s="189" t="s">
        <v>23</v>
      </c>
      <c r="D205" s="189" t="s">
        <v>23</v>
      </c>
      <c r="E205" s="189" t="s">
        <v>23</v>
      </c>
      <c r="F205" s="190" t="s">
        <v>23</v>
      </c>
    </row>
    <row r="206" customFormat="false" ht="12.75" hidden="false" customHeight="false" outlineLevel="0" collapsed="false">
      <c r="B206" s="191" t="s">
        <v>28</v>
      </c>
      <c r="C206" s="184" t="n">
        <v>283</v>
      </c>
      <c r="D206" s="184" t="n">
        <v>110</v>
      </c>
      <c r="E206" s="184" t="n">
        <v>2.5</v>
      </c>
      <c r="F206" s="178" t="n">
        <v>18</v>
      </c>
    </row>
    <row r="207" customFormat="false" ht="12.75" hidden="false" customHeight="false" outlineLevel="0" collapsed="false">
      <c r="B207" s="191" t="s">
        <v>29</v>
      </c>
      <c r="C207" s="189" t="s">
        <v>23</v>
      </c>
      <c r="D207" s="189" t="s">
        <v>23</v>
      </c>
      <c r="E207" s="189" t="s">
        <v>23</v>
      </c>
      <c r="F207" s="190" t="s">
        <v>23</v>
      </c>
    </row>
    <row r="208" customFormat="false" ht="12.75" hidden="false" customHeight="false" outlineLevel="0" collapsed="false">
      <c r="B208" s="191" t="s">
        <v>31</v>
      </c>
      <c r="C208" s="184" t="n">
        <v>2285.8</v>
      </c>
      <c r="D208" s="184" t="n">
        <v>38</v>
      </c>
      <c r="E208" s="184" t="n">
        <v>0.6</v>
      </c>
      <c r="F208" s="178" t="n">
        <v>1.5</v>
      </c>
    </row>
    <row r="209" customFormat="false" ht="12.75" hidden="false" customHeight="false" outlineLevel="0" collapsed="false">
      <c r="B209" s="191" t="s">
        <v>32</v>
      </c>
      <c r="C209" s="184" t="n">
        <v>17290</v>
      </c>
      <c r="D209" s="184" t="s">
        <v>25</v>
      </c>
      <c r="E209" s="184" t="s">
        <v>25</v>
      </c>
      <c r="F209" s="178" t="s">
        <v>23</v>
      </c>
      <c r="G209" s="43"/>
    </row>
    <row r="210" customFormat="false" ht="12.75" hidden="false" customHeight="false" outlineLevel="0" collapsed="false">
      <c r="B210" s="191" t="s">
        <v>54</v>
      </c>
      <c r="C210" s="192" t="n">
        <v>0</v>
      </c>
      <c r="D210" s="192" t="n">
        <v>0</v>
      </c>
      <c r="E210" s="192" t="n">
        <v>0</v>
      </c>
      <c r="F210" s="182" t="n">
        <v>0</v>
      </c>
      <c r="G210" s="193"/>
    </row>
    <row r="211" customFormat="false" ht="13.5" hidden="false" customHeight="false" outlineLevel="0" collapsed="false">
      <c r="B211" s="194"/>
      <c r="C211" s="195"/>
      <c r="D211" s="195"/>
      <c r="E211" s="195"/>
      <c r="F211" s="197"/>
    </row>
    <row r="213" customFormat="false" ht="16.5" hidden="false" customHeight="true" outlineLevel="0" collapsed="false">
      <c r="A213" s="8" t="n">
        <v>1999</v>
      </c>
      <c r="B213" s="174"/>
      <c r="C213" s="170"/>
      <c r="D213" s="170"/>
      <c r="E213" s="170"/>
      <c r="F213" s="170"/>
    </row>
    <row r="214" customFormat="false" ht="31.5" hidden="false" customHeight="true" outlineLevel="0" collapsed="false"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175" t="s">
        <v>14</v>
      </c>
      <c r="C217" s="176" t="n">
        <v>1713</v>
      </c>
      <c r="D217" s="177"/>
      <c r="E217" s="177"/>
      <c r="F217" s="178" t="n">
        <v>74.4386493053123</v>
      </c>
    </row>
    <row r="218" customFormat="false" ht="12.75" hidden="false" customHeight="false" outlineLevel="0" collapsed="false">
      <c r="B218" s="179" t="s">
        <v>15</v>
      </c>
      <c r="C218" s="177"/>
      <c r="D218" s="180"/>
      <c r="E218" s="181"/>
      <c r="F218" s="182"/>
    </row>
    <row r="219" customFormat="false" ht="12.75" hidden="false" customHeight="false" outlineLevel="0" collapsed="false">
      <c r="B219" s="183" t="s">
        <v>53</v>
      </c>
      <c r="C219" s="184" t="n">
        <v>449</v>
      </c>
      <c r="D219" s="184" t="n">
        <v>339.1</v>
      </c>
      <c r="E219" s="184" t="n">
        <v>6.7884710286</v>
      </c>
      <c r="F219" s="178" t="n">
        <v>125.597786770601</v>
      </c>
    </row>
    <row r="220" customFormat="false" ht="12.75" hidden="false" customHeight="false" outlineLevel="0" collapsed="false">
      <c r="B220" s="185" t="s">
        <v>17</v>
      </c>
      <c r="C220" s="184" t="n">
        <v>1264</v>
      </c>
      <c r="D220" s="184" t="n">
        <v>180.9</v>
      </c>
      <c r="E220" s="184" t="n">
        <v>7</v>
      </c>
      <c r="F220" s="178" t="n">
        <v>56.2658227848101</v>
      </c>
    </row>
    <row r="221" customFormat="false" ht="12.75" hidden="false" customHeight="false" outlineLevel="0" collapsed="false">
      <c r="B221" s="179" t="s">
        <v>18</v>
      </c>
      <c r="C221" s="186"/>
      <c r="D221" s="187"/>
      <c r="E221" s="188"/>
      <c r="F221" s="182"/>
    </row>
    <row r="222" customFormat="false" ht="12.75" hidden="false" customHeight="false" outlineLevel="0" collapsed="false">
      <c r="B222" s="185" t="s">
        <v>19</v>
      </c>
      <c r="C222" s="189" t="s">
        <v>30</v>
      </c>
      <c r="D222" s="189" t="s">
        <v>30</v>
      </c>
      <c r="E222" s="189" t="s">
        <v>30</v>
      </c>
      <c r="F222" s="190" t="s">
        <v>30</v>
      </c>
    </row>
    <row r="223" customFormat="false" ht="12.75" hidden="false" customHeight="false" outlineLevel="0" collapsed="false">
      <c r="B223" s="185" t="s">
        <v>20</v>
      </c>
      <c r="C223" s="189" t="s">
        <v>30</v>
      </c>
      <c r="D223" s="189" t="s">
        <v>30</v>
      </c>
      <c r="E223" s="189" t="s">
        <v>30</v>
      </c>
      <c r="F223" s="190" t="s">
        <v>30</v>
      </c>
    </row>
    <row r="224" customFormat="false" ht="12.75" hidden="false" customHeight="false" outlineLevel="0" collapsed="false">
      <c r="B224" s="185" t="s">
        <v>21</v>
      </c>
      <c r="C224" s="189" t="s">
        <v>30</v>
      </c>
      <c r="D224" s="189" t="s">
        <v>30</v>
      </c>
      <c r="E224" s="189" t="s">
        <v>30</v>
      </c>
      <c r="F224" s="190" t="s">
        <v>30</v>
      </c>
    </row>
    <row r="225" customFormat="false" ht="12.75" hidden="false" customHeight="false" outlineLevel="0" collapsed="false">
      <c r="B225" s="191" t="s">
        <v>22</v>
      </c>
      <c r="C225" s="189" t="s">
        <v>23</v>
      </c>
      <c r="D225" s="189" t="s">
        <v>23</v>
      </c>
      <c r="E225" s="189" t="s">
        <v>23</v>
      </c>
      <c r="F225" s="190" t="s">
        <v>23</v>
      </c>
    </row>
    <row r="226" customFormat="false" ht="12.75" hidden="false" customHeight="false" outlineLevel="0" collapsed="false">
      <c r="B226" s="191" t="s">
        <v>24</v>
      </c>
      <c r="C226" s="184" t="n">
        <v>438</v>
      </c>
      <c r="D226" s="184" t="n">
        <v>20</v>
      </c>
      <c r="E226" s="184" t="n">
        <v>6</v>
      </c>
      <c r="F226" s="178" t="n">
        <v>8</v>
      </c>
    </row>
    <row r="227" customFormat="false" ht="12.75" hidden="false" customHeight="false" outlineLevel="0" collapsed="false">
      <c r="B227" s="191" t="s">
        <v>26</v>
      </c>
      <c r="C227" s="184" t="n">
        <v>5.3</v>
      </c>
      <c r="D227" s="184" t="n">
        <v>14</v>
      </c>
      <c r="E227" s="184" t="n">
        <v>5</v>
      </c>
      <c r="F227" s="178" t="n">
        <v>5</v>
      </c>
    </row>
    <row r="228" customFormat="false" ht="12.75" hidden="false" customHeight="false" outlineLevel="0" collapsed="false">
      <c r="B228" s="191" t="s">
        <v>27</v>
      </c>
      <c r="C228" s="189" t="s">
        <v>23</v>
      </c>
      <c r="D228" s="189" t="s">
        <v>23</v>
      </c>
      <c r="E228" s="189" t="s">
        <v>23</v>
      </c>
      <c r="F228" s="190" t="s">
        <v>23</v>
      </c>
    </row>
    <row r="229" customFormat="false" ht="12.75" hidden="false" customHeight="false" outlineLevel="0" collapsed="false">
      <c r="B229" s="191" t="s">
        <v>28</v>
      </c>
      <c r="C229" s="184" t="n">
        <v>283</v>
      </c>
      <c r="D229" s="184" t="n">
        <v>110</v>
      </c>
      <c r="E229" s="184" t="n">
        <v>2.5</v>
      </c>
      <c r="F229" s="178" t="n">
        <v>18</v>
      </c>
    </row>
    <row r="230" customFormat="false" ht="12.75" hidden="false" customHeight="false" outlineLevel="0" collapsed="false">
      <c r="B230" s="191" t="s">
        <v>29</v>
      </c>
      <c r="C230" s="189" t="s">
        <v>23</v>
      </c>
      <c r="D230" s="189" t="s">
        <v>23</v>
      </c>
      <c r="E230" s="189" t="s">
        <v>23</v>
      </c>
      <c r="F230" s="190" t="s">
        <v>23</v>
      </c>
    </row>
    <row r="231" customFormat="false" ht="12.75" hidden="false" customHeight="false" outlineLevel="0" collapsed="false">
      <c r="B231" s="191" t="s">
        <v>31</v>
      </c>
      <c r="C231" s="184" t="n">
        <v>2114.2</v>
      </c>
      <c r="D231" s="184" t="n">
        <v>38</v>
      </c>
      <c r="E231" s="184" t="n">
        <v>0.6</v>
      </c>
      <c r="F231" s="178" t="n">
        <v>1.5</v>
      </c>
    </row>
    <row r="232" customFormat="false" ht="12.75" hidden="false" customHeight="false" outlineLevel="0" collapsed="false">
      <c r="B232" s="191" t="s">
        <v>32</v>
      </c>
      <c r="C232" s="184" t="n">
        <v>17490</v>
      </c>
      <c r="D232" s="184" t="s">
        <v>25</v>
      </c>
      <c r="E232" s="184" t="s">
        <v>25</v>
      </c>
      <c r="F232" s="178" t="s">
        <v>23</v>
      </c>
      <c r="G232" s="43"/>
    </row>
    <row r="233" customFormat="false" ht="12.75" hidden="false" customHeight="false" outlineLevel="0" collapsed="false">
      <c r="B233" s="191" t="s">
        <v>54</v>
      </c>
      <c r="C233" s="192" t="n">
        <v>0</v>
      </c>
      <c r="D233" s="192" t="n">
        <v>0</v>
      </c>
      <c r="E233" s="192" t="n">
        <v>0</v>
      </c>
      <c r="F233" s="182" t="n">
        <v>0</v>
      </c>
      <c r="G233" s="193"/>
    </row>
    <row r="234" customFormat="false" ht="13.5" hidden="false" customHeight="false" outlineLevel="0" collapsed="false">
      <c r="B234" s="194"/>
      <c r="C234" s="195"/>
      <c r="D234" s="195"/>
      <c r="E234" s="195"/>
      <c r="F234" s="197"/>
    </row>
    <row r="236" customFormat="false" ht="16.5" hidden="false" customHeight="true" outlineLevel="0" collapsed="false">
      <c r="A236" s="8" t="n">
        <v>2000</v>
      </c>
      <c r="B236" s="174"/>
      <c r="C236" s="170"/>
      <c r="D236" s="170"/>
      <c r="E236" s="170"/>
      <c r="F236" s="170"/>
    </row>
    <row r="237" customFormat="false" ht="31.5" hidden="false" customHeight="true" outlineLevel="0" collapsed="false"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175" t="s">
        <v>14</v>
      </c>
      <c r="C240" s="176" t="n">
        <v>1684</v>
      </c>
      <c r="D240" s="177"/>
      <c r="E240" s="177"/>
      <c r="F240" s="178" t="n">
        <v>73.9255838212589</v>
      </c>
    </row>
    <row r="241" customFormat="false" ht="12.75" hidden="false" customHeight="false" outlineLevel="0" collapsed="false">
      <c r="B241" s="179" t="s">
        <v>15</v>
      </c>
      <c r="C241" s="177"/>
      <c r="D241" s="180"/>
      <c r="E241" s="181"/>
      <c r="F241" s="182"/>
    </row>
    <row r="242" customFormat="false" ht="12.75" hidden="false" customHeight="false" outlineLevel="0" collapsed="false">
      <c r="B242" s="183" t="s">
        <v>53</v>
      </c>
      <c r="C242" s="184" t="n">
        <v>428</v>
      </c>
      <c r="D242" s="184" t="n">
        <v>339.1</v>
      </c>
      <c r="E242" s="184" t="n">
        <v>6.6882418558</v>
      </c>
      <c r="F242" s="178" t="n">
        <v>125.408138212617</v>
      </c>
    </row>
    <row r="243" customFormat="false" ht="12.75" hidden="false" customHeight="false" outlineLevel="0" collapsed="false">
      <c r="B243" s="185" t="s">
        <v>17</v>
      </c>
      <c r="C243" s="184" t="n">
        <v>1256</v>
      </c>
      <c r="D243" s="184" t="n">
        <v>180.9</v>
      </c>
      <c r="E243" s="184" t="n">
        <v>7</v>
      </c>
      <c r="F243" s="178" t="n">
        <v>56.3821656050955</v>
      </c>
    </row>
    <row r="244" customFormat="false" ht="12.75" hidden="false" customHeight="false" outlineLevel="0" collapsed="false">
      <c r="B244" s="179" t="s">
        <v>18</v>
      </c>
      <c r="C244" s="186"/>
      <c r="D244" s="187"/>
      <c r="E244" s="188"/>
      <c r="F244" s="182"/>
    </row>
    <row r="245" customFormat="false" ht="12.75" hidden="false" customHeight="false" outlineLevel="0" collapsed="false">
      <c r="B245" s="185" t="s">
        <v>19</v>
      </c>
      <c r="C245" s="189" t="s">
        <v>30</v>
      </c>
      <c r="D245" s="189" t="s">
        <v>30</v>
      </c>
      <c r="E245" s="189" t="s">
        <v>30</v>
      </c>
      <c r="F245" s="190" t="s">
        <v>30</v>
      </c>
    </row>
    <row r="246" customFormat="false" ht="12.75" hidden="false" customHeight="false" outlineLevel="0" collapsed="false">
      <c r="B246" s="185" t="s">
        <v>20</v>
      </c>
      <c r="C246" s="189" t="s">
        <v>30</v>
      </c>
      <c r="D246" s="189" t="s">
        <v>30</v>
      </c>
      <c r="E246" s="189" t="s">
        <v>30</v>
      </c>
      <c r="F246" s="190" t="s">
        <v>30</v>
      </c>
    </row>
    <row r="247" customFormat="false" ht="12.75" hidden="false" customHeight="false" outlineLevel="0" collapsed="false">
      <c r="B247" s="185" t="s">
        <v>21</v>
      </c>
      <c r="C247" s="189" t="s">
        <v>30</v>
      </c>
      <c r="D247" s="189" t="s">
        <v>30</v>
      </c>
      <c r="E247" s="189" t="s">
        <v>30</v>
      </c>
      <c r="F247" s="190" t="s">
        <v>30</v>
      </c>
    </row>
    <row r="248" customFormat="false" ht="12.75" hidden="false" customHeight="false" outlineLevel="0" collapsed="false">
      <c r="B248" s="191" t="s">
        <v>22</v>
      </c>
      <c r="C248" s="189" t="s">
        <v>23</v>
      </c>
      <c r="D248" s="189" t="s">
        <v>23</v>
      </c>
      <c r="E248" s="189" t="s">
        <v>23</v>
      </c>
      <c r="F248" s="190" t="s">
        <v>23</v>
      </c>
    </row>
    <row r="249" customFormat="false" ht="12.75" hidden="false" customHeight="false" outlineLevel="0" collapsed="false">
      <c r="B249" s="191" t="s">
        <v>24</v>
      </c>
      <c r="C249" s="184" t="n">
        <v>432</v>
      </c>
      <c r="D249" s="184" t="n">
        <v>20</v>
      </c>
      <c r="E249" s="184" t="n">
        <v>6</v>
      </c>
      <c r="F249" s="178" t="n">
        <v>8</v>
      </c>
    </row>
    <row r="250" customFormat="false" ht="12.75" hidden="false" customHeight="false" outlineLevel="0" collapsed="false">
      <c r="B250" s="191" t="s">
        <v>26</v>
      </c>
      <c r="C250" s="184" t="n">
        <v>5.3</v>
      </c>
      <c r="D250" s="184" t="n">
        <v>14</v>
      </c>
      <c r="E250" s="184" t="n">
        <v>5</v>
      </c>
      <c r="F250" s="178" t="n">
        <v>5</v>
      </c>
    </row>
    <row r="251" customFormat="false" ht="12.75" hidden="false" customHeight="false" outlineLevel="0" collapsed="false">
      <c r="B251" s="191" t="s">
        <v>27</v>
      </c>
      <c r="C251" s="189" t="s">
        <v>23</v>
      </c>
      <c r="D251" s="189" t="s">
        <v>23</v>
      </c>
      <c r="E251" s="189" t="s">
        <v>23</v>
      </c>
      <c r="F251" s="190" t="s">
        <v>23</v>
      </c>
    </row>
    <row r="252" customFormat="false" ht="12.75" hidden="false" customHeight="false" outlineLevel="0" collapsed="false">
      <c r="B252" s="191" t="s">
        <v>28</v>
      </c>
      <c r="C252" s="184" t="n">
        <v>283</v>
      </c>
      <c r="D252" s="184" t="n">
        <v>110</v>
      </c>
      <c r="E252" s="184" t="n">
        <v>2.5</v>
      </c>
      <c r="F252" s="178" t="n">
        <v>18</v>
      </c>
    </row>
    <row r="253" customFormat="false" ht="12.75" hidden="false" customHeight="false" outlineLevel="0" collapsed="false">
      <c r="B253" s="191" t="s">
        <v>29</v>
      </c>
      <c r="C253" s="189" t="s">
        <v>23</v>
      </c>
      <c r="D253" s="189" t="s">
        <v>23</v>
      </c>
      <c r="E253" s="189" t="s">
        <v>23</v>
      </c>
      <c r="F253" s="190" t="s">
        <v>23</v>
      </c>
    </row>
    <row r="254" customFormat="false" ht="12.75" hidden="false" customHeight="false" outlineLevel="0" collapsed="false">
      <c r="B254" s="191" t="s">
        <v>31</v>
      </c>
      <c r="C254" s="184" t="n">
        <v>1918.2</v>
      </c>
      <c r="D254" s="184" t="n">
        <v>38</v>
      </c>
      <c r="E254" s="184" t="n">
        <v>0.6</v>
      </c>
      <c r="F254" s="178" t="n">
        <v>1.5</v>
      </c>
    </row>
    <row r="255" customFormat="false" ht="12.75" hidden="false" customHeight="false" outlineLevel="0" collapsed="false">
      <c r="B255" s="191" t="s">
        <v>32</v>
      </c>
      <c r="C255" s="184" t="n">
        <v>17190</v>
      </c>
      <c r="D255" s="184" t="s">
        <v>25</v>
      </c>
      <c r="E255" s="184" t="s">
        <v>25</v>
      </c>
      <c r="F255" s="178" t="s">
        <v>23</v>
      </c>
      <c r="G255" s="43"/>
    </row>
    <row r="256" customFormat="false" ht="12.75" hidden="false" customHeight="false" outlineLevel="0" collapsed="false">
      <c r="B256" s="191" t="s">
        <v>54</v>
      </c>
      <c r="C256" s="192" t="n">
        <v>0</v>
      </c>
      <c r="D256" s="192" t="n">
        <v>0</v>
      </c>
      <c r="E256" s="192" t="n">
        <v>0</v>
      </c>
      <c r="F256" s="182" t="n">
        <v>0</v>
      </c>
      <c r="G256" s="193"/>
    </row>
    <row r="257" customFormat="false" ht="13.5" hidden="false" customHeight="false" outlineLevel="0" collapsed="false">
      <c r="B257" s="194"/>
      <c r="C257" s="195"/>
      <c r="D257" s="195"/>
      <c r="E257" s="195"/>
      <c r="F257" s="197"/>
    </row>
    <row r="259" customFormat="false" ht="16.5" hidden="false" customHeight="true" outlineLevel="0" collapsed="false">
      <c r="A259" s="8" t="n">
        <v>2001</v>
      </c>
      <c r="B259" s="174"/>
      <c r="C259" s="170"/>
      <c r="D259" s="170"/>
      <c r="E259" s="170"/>
      <c r="F259" s="170"/>
    </row>
    <row r="260" customFormat="false" ht="31.5" hidden="false" customHeight="true" outlineLevel="0" collapsed="false"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175" t="s">
        <v>14</v>
      </c>
      <c r="C263" s="176" t="n">
        <v>1651</v>
      </c>
      <c r="D263" s="177"/>
      <c r="E263" s="177"/>
      <c r="F263" s="178" t="n">
        <v>74.4447260684434</v>
      </c>
    </row>
    <row r="264" customFormat="false" ht="12.75" hidden="false" customHeight="false" outlineLevel="0" collapsed="false">
      <c r="B264" s="179" t="s">
        <v>15</v>
      </c>
      <c r="C264" s="177"/>
      <c r="D264" s="180"/>
      <c r="E264" s="181"/>
      <c r="F264" s="182"/>
    </row>
    <row r="265" customFormat="false" ht="12.75" hidden="false" customHeight="false" outlineLevel="0" collapsed="false">
      <c r="B265" s="183" t="s">
        <v>53</v>
      </c>
      <c r="C265" s="184" t="n">
        <v>418</v>
      </c>
      <c r="D265" s="184" t="n">
        <v>339.1</v>
      </c>
      <c r="E265" s="184" t="n">
        <v>6.6969572766</v>
      </c>
      <c r="F265" s="178" t="n">
        <v>127.488618992823</v>
      </c>
    </row>
    <row r="266" customFormat="false" ht="12.75" hidden="false" customHeight="false" outlineLevel="0" collapsed="false">
      <c r="B266" s="185" t="s">
        <v>17</v>
      </c>
      <c r="C266" s="184" t="n">
        <v>1233</v>
      </c>
      <c r="D266" s="184" t="n">
        <v>180.9</v>
      </c>
      <c r="E266" s="184" t="n">
        <v>7</v>
      </c>
      <c r="F266" s="178" t="n">
        <v>56.4622871046229</v>
      </c>
    </row>
    <row r="267" customFormat="false" ht="12.75" hidden="false" customHeight="false" outlineLevel="0" collapsed="false">
      <c r="B267" s="179" t="s">
        <v>18</v>
      </c>
      <c r="C267" s="186"/>
      <c r="D267" s="187"/>
      <c r="E267" s="188"/>
      <c r="F267" s="182"/>
    </row>
    <row r="268" customFormat="false" ht="12.75" hidden="false" customHeight="false" outlineLevel="0" collapsed="false">
      <c r="B268" s="185" t="s">
        <v>19</v>
      </c>
      <c r="C268" s="189" t="s">
        <v>30</v>
      </c>
      <c r="D268" s="189" t="s">
        <v>30</v>
      </c>
      <c r="E268" s="189" t="s">
        <v>30</v>
      </c>
      <c r="F268" s="190" t="s">
        <v>30</v>
      </c>
    </row>
    <row r="269" customFormat="false" ht="12.75" hidden="false" customHeight="false" outlineLevel="0" collapsed="false">
      <c r="B269" s="185" t="s">
        <v>20</v>
      </c>
      <c r="C269" s="189" t="s">
        <v>30</v>
      </c>
      <c r="D269" s="189" t="s">
        <v>30</v>
      </c>
      <c r="E269" s="189" t="s">
        <v>30</v>
      </c>
      <c r="F269" s="190" t="s">
        <v>30</v>
      </c>
    </row>
    <row r="270" customFormat="false" ht="12.75" hidden="false" customHeight="false" outlineLevel="0" collapsed="false">
      <c r="B270" s="185" t="s">
        <v>21</v>
      </c>
      <c r="C270" s="189" t="s">
        <v>30</v>
      </c>
      <c r="D270" s="189" t="s">
        <v>30</v>
      </c>
      <c r="E270" s="189" t="s">
        <v>30</v>
      </c>
      <c r="F270" s="190" t="s">
        <v>30</v>
      </c>
    </row>
    <row r="271" customFormat="false" ht="12.75" hidden="false" customHeight="false" outlineLevel="0" collapsed="false">
      <c r="B271" s="191" t="s">
        <v>22</v>
      </c>
      <c r="C271" s="189" t="s">
        <v>23</v>
      </c>
      <c r="D271" s="189" t="s">
        <v>23</v>
      </c>
      <c r="E271" s="189" t="s">
        <v>23</v>
      </c>
      <c r="F271" s="190" t="s">
        <v>23</v>
      </c>
    </row>
    <row r="272" customFormat="false" ht="12.75" hidden="false" customHeight="false" outlineLevel="0" collapsed="false">
      <c r="B272" s="191" t="s">
        <v>24</v>
      </c>
      <c r="C272" s="184" t="n">
        <v>452</v>
      </c>
      <c r="D272" s="184" t="n">
        <v>20</v>
      </c>
      <c r="E272" s="184" t="n">
        <v>6</v>
      </c>
      <c r="F272" s="178" t="n">
        <v>8</v>
      </c>
    </row>
    <row r="273" customFormat="false" ht="12.75" hidden="false" customHeight="false" outlineLevel="0" collapsed="false">
      <c r="B273" s="191" t="s">
        <v>26</v>
      </c>
      <c r="C273" s="184" t="n">
        <v>5.3</v>
      </c>
      <c r="D273" s="184" t="n">
        <v>14</v>
      </c>
      <c r="E273" s="184" t="n">
        <v>5</v>
      </c>
      <c r="F273" s="178" t="n">
        <v>5</v>
      </c>
    </row>
    <row r="274" customFormat="false" ht="12.75" hidden="false" customHeight="false" outlineLevel="0" collapsed="false">
      <c r="B274" s="191" t="s">
        <v>27</v>
      </c>
      <c r="C274" s="189" t="s">
        <v>23</v>
      </c>
      <c r="D274" s="189" t="s">
        <v>23</v>
      </c>
      <c r="E274" s="189" t="s">
        <v>23</v>
      </c>
      <c r="F274" s="190" t="s">
        <v>23</v>
      </c>
    </row>
    <row r="275" customFormat="false" ht="12.75" hidden="false" customHeight="false" outlineLevel="0" collapsed="false">
      <c r="B275" s="191" t="s">
        <v>28</v>
      </c>
      <c r="C275" s="184" t="n">
        <v>283</v>
      </c>
      <c r="D275" s="184" t="n">
        <v>110</v>
      </c>
      <c r="E275" s="184" t="n">
        <v>2.5</v>
      </c>
      <c r="F275" s="178" t="n">
        <v>18</v>
      </c>
    </row>
    <row r="276" customFormat="false" ht="12.75" hidden="false" customHeight="false" outlineLevel="0" collapsed="false">
      <c r="B276" s="191" t="s">
        <v>29</v>
      </c>
      <c r="C276" s="189" t="s">
        <v>23</v>
      </c>
      <c r="D276" s="189" t="s">
        <v>23</v>
      </c>
      <c r="E276" s="189" t="s">
        <v>23</v>
      </c>
      <c r="F276" s="190" t="s">
        <v>23</v>
      </c>
    </row>
    <row r="277" customFormat="false" ht="12.75" hidden="false" customHeight="false" outlineLevel="0" collapsed="false">
      <c r="B277" s="191" t="s">
        <v>31</v>
      </c>
      <c r="C277" s="184" t="n">
        <v>1890.9</v>
      </c>
      <c r="D277" s="184" t="n">
        <v>38</v>
      </c>
      <c r="E277" s="184" t="n">
        <v>0.6</v>
      </c>
      <c r="F277" s="178" t="n">
        <v>1.5</v>
      </c>
    </row>
    <row r="278" customFormat="false" ht="12.75" hidden="false" customHeight="false" outlineLevel="0" collapsed="false">
      <c r="B278" s="191" t="s">
        <v>32</v>
      </c>
      <c r="C278" s="184" t="n">
        <v>18140</v>
      </c>
      <c r="D278" s="184" t="s">
        <v>25</v>
      </c>
      <c r="E278" s="184" t="s">
        <v>25</v>
      </c>
      <c r="F278" s="178" t="s">
        <v>23</v>
      </c>
      <c r="G278" s="43"/>
    </row>
    <row r="279" customFormat="false" ht="12.75" hidden="false" customHeight="false" outlineLevel="0" collapsed="false">
      <c r="B279" s="191" t="s">
        <v>54</v>
      </c>
      <c r="C279" s="192" t="n">
        <v>0</v>
      </c>
      <c r="D279" s="192" t="n">
        <v>0</v>
      </c>
      <c r="E279" s="192" t="n">
        <v>0</v>
      </c>
      <c r="F279" s="182" t="n">
        <v>0</v>
      </c>
      <c r="G279" s="193"/>
    </row>
    <row r="280" customFormat="false" ht="13.5" hidden="false" customHeight="false" outlineLevel="0" collapsed="false">
      <c r="B280" s="194"/>
      <c r="C280" s="195"/>
      <c r="D280" s="195"/>
      <c r="E280" s="195"/>
      <c r="F280" s="197"/>
    </row>
    <row r="282" customFormat="false" ht="16.5" hidden="false" customHeight="true" outlineLevel="0" collapsed="false">
      <c r="A282" s="8" t="n">
        <v>2002</v>
      </c>
      <c r="B282" s="174"/>
      <c r="C282" s="170"/>
      <c r="D282" s="170"/>
      <c r="E282" s="170"/>
      <c r="F282" s="170"/>
    </row>
    <row r="283" customFormat="false" ht="31.5" hidden="false" customHeight="true" outlineLevel="0" collapsed="false"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175" t="s">
        <v>14</v>
      </c>
      <c r="C286" s="176" t="n">
        <v>1638</v>
      </c>
      <c r="D286" s="177"/>
      <c r="E286" s="177"/>
      <c r="F286" s="178" t="n">
        <v>74.7242642155067</v>
      </c>
    </row>
    <row r="287" customFormat="false" ht="12.75" hidden="false" customHeight="false" outlineLevel="0" collapsed="false">
      <c r="B287" s="179" t="s">
        <v>15</v>
      </c>
      <c r="C287" s="177"/>
      <c r="D287" s="180"/>
      <c r="E287" s="181"/>
      <c r="F287" s="182"/>
    </row>
    <row r="288" customFormat="false" ht="12.75" hidden="false" customHeight="false" outlineLevel="0" collapsed="false">
      <c r="B288" s="183" t="s">
        <v>53</v>
      </c>
      <c r="C288" s="184" t="n">
        <v>417</v>
      </c>
      <c r="D288" s="184" t="n">
        <v>339.1</v>
      </c>
      <c r="E288" s="184" t="n">
        <v>6.6976831495</v>
      </c>
      <c r="F288" s="178" t="n">
        <v>127.665095407674</v>
      </c>
    </row>
    <row r="289" customFormat="false" ht="12.75" hidden="false" customHeight="false" outlineLevel="0" collapsed="false">
      <c r="B289" s="185" t="s">
        <v>17</v>
      </c>
      <c r="C289" s="184" t="n">
        <v>1221</v>
      </c>
      <c r="D289" s="184" t="n">
        <v>180.9</v>
      </c>
      <c r="E289" s="184" t="n">
        <v>7</v>
      </c>
      <c r="F289" s="178" t="n">
        <v>56.6437346437346</v>
      </c>
    </row>
    <row r="290" customFormat="false" ht="12.75" hidden="false" customHeight="false" outlineLevel="0" collapsed="false">
      <c r="B290" s="179" t="s">
        <v>18</v>
      </c>
      <c r="C290" s="186"/>
      <c r="D290" s="187"/>
      <c r="E290" s="188"/>
      <c r="F290" s="182"/>
    </row>
    <row r="291" customFormat="false" ht="12.75" hidden="false" customHeight="false" outlineLevel="0" collapsed="false">
      <c r="B291" s="185" t="s">
        <v>19</v>
      </c>
      <c r="C291" s="189" t="s">
        <v>30</v>
      </c>
      <c r="D291" s="189" t="s">
        <v>30</v>
      </c>
      <c r="E291" s="189" t="s">
        <v>30</v>
      </c>
      <c r="F291" s="190" t="s">
        <v>30</v>
      </c>
    </row>
    <row r="292" customFormat="false" ht="12.75" hidden="false" customHeight="false" outlineLevel="0" collapsed="false">
      <c r="B292" s="185" t="s">
        <v>20</v>
      </c>
      <c r="C292" s="189" t="s">
        <v>30</v>
      </c>
      <c r="D292" s="189" t="s">
        <v>30</v>
      </c>
      <c r="E292" s="189" t="s">
        <v>30</v>
      </c>
      <c r="F292" s="190" t="s">
        <v>30</v>
      </c>
    </row>
    <row r="293" customFormat="false" ht="12.75" hidden="false" customHeight="false" outlineLevel="0" collapsed="false">
      <c r="B293" s="185" t="s">
        <v>21</v>
      </c>
      <c r="C293" s="189" t="s">
        <v>30</v>
      </c>
      <c r="D293" s="189" t="s">
        <v>30</v>
      </c>
      <c r="E293" s="189" t="s">
        <v>30</v>
      </c>
      <c r="F293" s="190" t="s">
        <v>30</v>
      </c>
    </row>
    <row r="294" customFormat="false" ht="12.75" hidden="false" customHeight="false" outlineLevel="0" collapsed="false">
      <c r="B294" s="191" t="s">
        <v>22</v>
      </c>
      <c r="C294" s="189" t="s">
        <v>23</v>
      </c>
      <c r="D294" s="189" t="s">
        <v>23</v>
      </c>
      <c r="E294" s="189" t="s">
        <v>23</v>
      </c>
      <c r="F294" s="190" t="s">
        <v>23</v>
      </c>
    </row>
    <row r="295" customFormat="false" ht="12.75" hidden="false" customHeight="false" outlineLevel="0" collapsed="false">
      <c r="B295" s="191" t="s">
        <v>24</v>
      </c>
      <c r="C295" s="184" t="n">
        <v>426</v>
      </c>
      <c r="D295" s="184" t="n">
        <v>20</v>
      </c>
      <c r="E295" s="184" t="n">
        <v>6</v>
      </c>
      <c r="F295" s="178" t="n">
        <v>8</v>
      </c>
    </row>
    <row r="296" customFormat="false" ht="12.75" hidden="false" customHeight="false" outlineLevel="0" collapsed="false">
      <c r="B296" s="191" t="s">
        <v>26</v>
      </c>
      <c r="C296" s="184" t="n">
        <v>5.3</v>
      </c>
      <c r="D296" s="184" t="n">
        <v>14</v>
      </c>
      <c r="E296" s="184" t="n">
        <v>5</v>
      </c>
      <c r="F296" s="178" t="n">
        <v>5</v>
      </c>
    </row>
    <row r="297" customFormat="false" ht="12.75" hidden="false" customHeight="false" outlineLevel="0" collapsed="false">
      <c r="B297" s="191" t="s">
        <v>27</v>
      </c>
      <c r="C297" s="189" t="s">
        <v>23</v>
      </c>
      <c r="D297" s="189" t="s">
        <v>23</v>
      </c>
      <c r="E297" s="189" t="s">
        <v>23</v>
      </c>
      <c r="F297" s="190" t="s">
        <v>23</v>
      </c>
    </row>
    <row r="298" customFormat="false" ht="12.75" hidden="false" customHeight="false" outlineLevel="0" collapsed="false">
      <c r="B298" s="191" t="s">
        <v>28</v>
      </c>
      <c r="C298" s="184" t="n">
        <v>283</v>
      </c>
      <c r="D298" s="184" t="n">
        <v>110</v>
      </c>
      <c r="E298" s="184" t="n">
        <v>2.5</v>
      </c>
      <c r="F298" s="178" t="n">
        <v>18</v>
      </c>
    </row>
    <row r="299" customFormat="false" ht="12.75" hidden="false" customHeight="false" outlineLevel="0" collapsed="false">
      <c r="B299" s="191" t="s">
        <v>29</v>
      </c>
      <c r="C299" s="189" t="s">
        <v>23</v>
      </c>
      <c r="D299" s="189" t="s">
        <v>23</v>
      </c>
      <c r="E299" s="189" t="s">
        <v>23</v>
      </c>
      <c r="F299" s="190" t="s">
        <v>23</v>
      </c>
    </row>
    <row r="300" customFormat="false" ht="12.75" hidden="false" customHeight="false" outlineLevel="0" collapsed="false">
      <c r="B300" s="191" t="s">
        <v>31</v>
      </c>
      <c r="C300" s="184" t="n">
        <v>1881.4</v>
      </c>
      <c r="D300" s="184" t="n">
        <v>38</v>
      </c>
      <c r="E300" s="184" t="n">
        <v>0.6</v>
      </c>
      <c r="F300" s="178" t="n">
        <v>1.5</v>
      </c>
    </row>
    <row r="301" customFormat="false" ht="12.75" hidden="false" customHeight="false" outlineLevel="0" collapsed="false">
      <c r="B301" s="191" t="s">
        <v>32</v>
      </c>
      <c r="C301" s="184" t="n">
        <v>17090</v>
      </c>
      <c r="D301" s="184" t="s">
        <v>25</v>
      </c>
      <c r="E301" s="184" t="s">
        <v>25</v>
      </c>
      <c r="F301" s="178" t="s">
        <v>23</v>
      </c>
      <c r="G301" s="43"/>
    </row>
    <row r="302" customFormat="false" ht="12.75" hidden="false" customHeight="false" outlineLevel="0" collapsed="false">
      <c r="B302" s="191" t="s">
        <v>54</v>
      </c>
      <c r="C302" s="192" t="n">
        <v>0</v>
      </c>
      <c r="D302" s="192" t="n">
        <v>0</v>
      </c>
      <c r="E302" s="192" t="n">
        <v>0</v>
      </c>
      <c r="F302" s="182" t="n">
        <v>0</v>
      </c>
      <c r="G302" s="193"/>
    </row>
    <row r="303" customFormat="false" ht="13.5" hidden="false" customHeight="false" outlineLevel="0" collapsed="false">
      <c r="B303" s="194"/>
      <c r="C303" s="195"/>
      <c r="D303" s="195"/>
      <c r="E303" s="195"/>
      <c r="F303" s="197"/>
    </row>
    <row r="305" customFormat="false" ht="16.5" hidden="false" customHeight="true" outlineLevel="0" collapsed="false">
      <c r="A305" s="8" t="n">
        <v>2003</v>
      </c>
      <c r="B305" s="174"/>
      <c r="C305" s="170"/>
      <c r="D305" s="170"/>
      <c r="E305" s="170"/>
      <c r="F305" s="170"/>
    </row>
    <row r="306" customFormat="false" ht="31.5" hidden="false" customHeight="true" outlineLevel="0" collapsed="false"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175" t="s">
        <v>14</v>
      </c>
      <c r="C309" s="176" t="n">
        <v>1607</v>
      </c>
      <c r="D309" s="177"/>
      <c r="E309" s="177"/>
      <c r="F309" s="178" t="n">
        <v>74.4999813658992</v>
      </c>
    </row>
    <row r="310" customFormat="false" ht="12.75" hidden="false" customHeight="false" outlineLevel="0" collapsed="false">
      <c r="B310" s="179" t="s">
        <v>15</v>
      </c>
      <c r="C310" s="177"/>
      <c r="D310" s="180"/>
      <c r="E310" s="181"/>
      <c r="F310" s="182"/>
    </row>
    <row r="311" customFormat="false" ht="12.75" hidden="false" customHeight="false" outlineLevel="0" collapsed="false">
      <c r="B311" s="183" t="s">
        <v>53</v>
      </c>
      <c r="C311" s="184" t="n">
        <v>403</v>
      </c>
      <c r="D311" s="184" t="n">
        <v>339.1</v>
      </c>
      <c r="E311" s="184" t="n">
        <v>6.6992320492</v>
      </c>
      <c r="F311" s="178" t="n">
        <v>128.043350012407</v>
      </c>
    </row>
    <row r="312" customFormat="false" ht="12.75" hidden="false" customHeight="false" outlineLevel="0" collapsed="false">
      <c r="B312" s="185" t="s">
        <v>17</v>
      </c>
      <c r="C312" s="184" t="n">
        <v>1204</v>
      </c>
      <c r="D312" s="184" t="n">
        <v>180.9</v>
      </c>
      <c r="E312" s="184" t="n">
        <v>7</v>
      </c>
      <c r="F312" s="178" t="n">
        <v>56.578073089701</v>
      </c>
    </row>
    <row r="313" customFormat="false" ht="12.75" hidden="false" customHeight="false" outlineLevel="0" collapsed="false">
      <c r="B313" s="179" t="s">
        <v>18</v>
      </c>
      <c r="C313" s="186"/>
      <c r="D313" s="187"/>
      <c r="E313" s="188"/>
      <c r="F313" s="182"/>
    </row>
    <row r="314" customFormat="false" ht="12.75" hidden="false" customHeight="false" outlineLevel="0" collapsed="false">
      <c r="B314" s="185" t="s">
        <v>19</v>
      </c>
      <c r="C314" s="189" t="s">
        <v>30</v>
      </c>
      <c r="D314" s="189" t="s">
        <v>30</v>
      </c>
      <c r="E314" s="189" t="s">
        <v>30</v>
      </c>
      <c r="F314" s="190" t="s">
        <v>30</v>
      </c>
    </row>
    <row r="315" customFormat="false" ht="12.75" hidden="false" customHeight="false" outlineLevel="0" collapsed="false">
      <c r="B315" s="185" t="s">
        <v>20</v>
      </c>
      <c r="C315" s="189" t="s">
        <v>30</v>
      </c>
      <c r="D315" s="189" t="s">
        <v>30</v>
      </c>
      <c r="E315" s="189" t="s">
        <v>30</v>
      </c>
      <c r="F315" s="190" t="s">
        <v>30</v>
      </c>
    </row>
    <row r="316" customFormat="false" ht="12.75" hidden="false" customHeight="false" outlineLevel="0" collapsed="false">
      <c r="B316" s="185" t="s">
        <v>21</v>
      </c>
      <c r="C316" s="189" t="s">
        <v>30</v>
      </c>
      <c r="D316" s="189" t="s">
        <v>30</v>
      </c>
      <c r="E316" s="189" t="s">
        <v>30</v>
      </c>
      <c r="F316" s="190" t="s">
        <v>30</v>
      </c>
    </row>
    <row r="317" customFormat="false" ht="12.75" hidden="false" customHeight="false" outlineLevel="0" collapsed="false">
      <c r="B317" s="191" t="s">
        <v>22</v>
      </c>
      <c r="C317" s="189" t="s">
        <v>23</v>
      </c>
      <c r="D317" s="189" t="s">
        <v>23</v>
      </c>
      <c r="E317" s="189" t="s">
        <v>23</v>
      </c>
      <c r="F317" s="190" t="s">
        <v>23</v>
      </c>
    </row>
    <row r="318" customFormat="false" ht="12.75" hidden="false" customHeight="false" outlineLevel="0" collapsed="false">
      <c r="B318" s="191" t="s">
        <v>24</v>
      </c>
      <c r="C318" s="184" t="n">
        <v>448</v>
      </c>
      <c r="D318" s="184" t="n">
        <v>20</v>
      </c>
      <c r="E318" s="184" t="n">
        <v>6</v>
      </c>
      <c r="F318" s="178" t="n">
        <v>8</v>
      </c>
    </row>
    <row r="319" customFormat="false" ht="12.75" hidden="false" customHeight="false" outlineLevel="0" collapsed="false">
      <c r="B319" s="191" t="s">
        <v>26</v>
      </c>
      <c r="C319" s="184" t="n">
        <v>5.5</v>
      </c>
      <c r="D319" s="184" t="n">
        <v>14</v>
      </c>
      <c r="E319" s="184" t="n">
        <v>5</v>
      </c>
      <c r="F319" s="178" t="n">
        <v>5</v>
      </c>
    </row>
    <row r="320" customFormat="false" ht="12.75" hidden="false" customHeight="false" outlineLevel="0" collapsed="false">
      <c r="B320" s="191" t="s">
        <v>27</v>
      </c>
      <c r="C320" s="189" t="s">
        <v>23</v>
      </c>
      <c r="D320" s="189" t="s">
        <v>23</v>
      </c>
      <c r="E320" s="189" t="s">
        <v>23</v>
      </c>
      <c r="F320" s="190" t="s">
        <v>23</v>
      </c>
    </row>
    <row r="321" customFormat="false" ht="12.75" hidden="false" customHeight="false" outlineLevel="0" collapsed="false">
      <c r="B321" s="191" t="s">
        <v>28</v>
      </c>
      <c r="C321" s="184" t="n">
        <v>283</v>
      </c>
      <c r="D321" s="184" t="n">
        <v>110</v>
      </c>
      <c r="E321" s="184" t="n">
        <v>2.5</v>
      </c>
      <c r="F321" s="178" t="n">
        <v>18</v>
      </c>
    </row>
    <row r="322" customFormat="false" ht="12.75" hidden="false" customHeight="false" outlineLevel="0" collapsed="false">
      <c r="B322" s="191" t="s">
        <v>29</v>
      </c>
      <c r="C322" s="189" t="s">
        <v>23</v>
      </c>
      <c r="D322" s="189" t="s">
        <v>23</v>
      </c>
      <c r="E322" s="189" t="s">
        <v>23</v>
      </c>
      <c r="F322" s="190" t="s">
        <v>23</v>
      </c>
    </row>
    <row r="323" customFormat="false" ht="12.75" hidden="false" customHeight="false" outlineLevel="0" collapsed="false">
      <c r="B323" s="191" t="s">
        <v>31</v>
      </c>
      <c r="C323" s="184" t="n">
        <v>1901.9</v>
      </c>
      <c r="D323" s="184" t="n">
        <v>38</v>
      </c>
      <c r="E323" s="184" t="n">
        <v>0.6</v>
      </c>
      <c r="F323" s="178" t="n">
        <v>1.5</v>
      </c>
    </row>
    <row r="324" customFormat="false" ht="12.75" hidden="false" customHeight="false" outlineLevel="0" collapsed="false">
      <c r="B324" s="191" t="s">
        <v>32</v>
      </c>
      <c r="C324" s="184" t="n">
        <v>16692</v>
      </c>
      <c r="D324" s="184" t="s">
        <v>25</v>
      </c>
      <c r="E324" s="184" t="s">
        <v>25</v>
      </c>
      <c r="F324" s="178" t="s">
        <v>23</v>
      </c>
      <c r="G324" s="43"/>
    </row>
    <row r="325" customFormat="false" ht="12.75" hidden="false" customHeight="false" outlineLevel="0" collapsed="false">
      <c r="B325" s="191" t="s">
        <v>54</v>
      </c>
      <c r="C325" s="192" t="n">
        <v>0</v>
      </c>
      <c r="D325" s="192" t="n">
        <v>0</v>
      </c>
      <c r="E325" s="192" t="n">
        <v>0</v>
      </c>
      <c r="F325" s="182" t="n">
        <v>0</v>
      </c>
      <c r="G325" s="193"/>
    </row>
    <row r="326" customFormat="false" ht="13.5" hidden="false" customHeight="false" outlineLevel="0" collapsed="false">
      <c r="B326" s="194"/>
      <c r="C326" s="195"/>
      <c r="D326" s="195"/>
      <c r="E326" s="195"/>
      <c r="F326" s="197"/>
    </row>
    <row r="328" customFormat="false" ht="16.5" hidden="false" customHeight="true" outlineLevel="0" collapsed="false">
      <c r="A328" s="8" t="n">
        <v>2004</v>
      </c>
      <c r="B328" s="174"/>
      <c r="C328" s="170"/>
      <c r="D328" s="170"/>
      <c r="E328" s="170"/>
      <c r="F328" s="170"/>
    </row>
    <row r="329" customFormat="false" ht="31.5" hidden="false" customHeight="true" outlineLevel="0" collapsed="false"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175" t="s">
        <v>14</v>
      </c>
      <c r="C332" s="176" t="n">
        <v>1629</v>
      </c>
      <c r="D332" s="177"/>
      <c r="E332" s="177"/>
      <c r="F332" s="178" t="n">
        <v>74.6489408747698</v>
      </c>
    </row>
    <row r="333" customFormat="false" ht="12.75" hidden="false" customHeight="false" outlineLevel="0" collapsed="false">
      <c r="B333" s="179" t="s">
        <v>15</v>
      </c>
      <c r="C333" s="177"/>
      <c r="D333" s="180"/>
      <c r="E333" s="181"/>
      <c r="F333" s="182"/>
    </row>
    <row r="334" customFormat="false" ht="12.75" hidden="false" customHeight="false" outlineLevel="0" collapsed="false">
      <c r="B334" s="183" t="s">
        <v>53</v>
      </c>
      <c r="C334" s="184" t="n">
        <v>404</v>
      </c>
      <c r="D334" s="184" t="n">
        <v>339.1</v>
      </c>
      <c r="E334" s="184" t="n">
        <v>6.7029198968</v>
      </c>
      <c r="F334" s="178" t="n">
        <v>128.953278923267</v>
      </c>
    </row>
    <row r="335" customFormat="false" ht="12.75" hidden="false" customHeight="false" outlineLevel="0" collapsed="false">
      <c r="B335" s="185" t="s">
        <v>17</v>
      </c>
      <c r="C335" s="184" t="n">
        <v>1225</v>
      </c>
      <c r="D335" s="184" t="n">
        <v>180.9</v>
      </c>
      <c r="E335" s="184" t="n">
        <v>7</v>
      </c>
      <c r="F335" s="178" t="n">
        <v>56.7395918367347</v>
      </c>
    </row>
    <row r="336" customFormat="false" ht="12.75" hidden="false" customHeight="false" outlineLevel="0" collapsed="false">
      <c r="B336" s="179" t="s">
        <v>18</v>
      </c>
      <c r="C336" s="186"/>
      <c r="D336" s="187"/>
      <c r="E336" s="188"/>
      <c r="F336" s="182"/>
    </row>
    <row r="337" customFormat="false" ht="12.75" hidden="false" customHeight="false" outlineLevel="0" collapsed="false">
      <c r="B337" s="185" t="s">
        <v>19</v>
      </c>
      <c r="C337" s="189" t="s">
        <v>30</v>
      </c>
      <c r="D337" s="189" t="s">
        <v>30</v>
      </c>
      <c r="E337" s="189" t="s">
        <v>30</v>
      </c>
      <c r="F337" s="190" t="s">
        <v>30</v>
      </c>
    </row>
    <row r="338" customFormat="false" ht="12.75" hidden="false" customHeight="false" outlineLevel="0" collapsed="false">
      <c r="B338" s="185" t="s">
        <v>20</v>
      </c>
      <c r="C338" s="189" t="s">
        <v>30</v>
      </c>
      <c r="D338" s="189" t="s">
        <v>30</v>
      </c>
      <c r="E338" s="189" t="s">
        <v>30</v>
      </c>
      <c r="F338" s="190" t="s">
        <v>30</v>
      </c>
    </row>
    <row r="339" customFormat="false" ht="12.75" hidden="false" customHeight="false" outlineLevel="0" collapsed="false">
      <c r="B339" s="185" t="s">
        <v>21</v>
      </c>
      <c r="C339" s="189" t="s">
        <v>30</v>
      </c>
      <c r="D339" s="189" t="s">
        <v>30</v>
      </c>
      <c r="E339" s="189" t="s">
        <v>30</v>
      </c>
      <c r="F339" s="190" t="s">
        <v>30</v>
      </c>
    </row>
    <row r="340" customFormat="false" ht="12.75" hidden="false" customHeight="false" outlineLevel="0" collapsed="false">
      <c r="B340" s="191" t="s">
        <v>22</v>
      </c>
      <c r="C340" s="189" t="s">
        <v>23</v>
      </c>
      <c r="D340" s="189" t="s">
        <v>23</v>
      </c>
      <c r="E340" s="189" t="s">
        <v>23</v>
      </c>
      <c r="F340" s="190" t="s">
        <v>23</v>
      </c>
    </row>
    <row r="341" customFormat="false" ht="12.75" hidden="false" customHeight="false" outlineLevel="0" collapsed="false">
      <c r="B341" s="191" t="s">
        <v>24</v>
      </c>
      <c r="C341" s="184" t="n">
        <v>466</v>
      </c>
      <c r="D341" s="184" t="n">
        <v>20</v>
      </c>
      <c r="E341" s="184" t="n">
        <v>6</v>
      </c>
      <c r="F341" s="178" t="n">
        <v>8</v>
      </c>
    </row>
    <row r="342" customFormat="false" ht="12.75" hidden="false" customHeight="false" outlineLevel="0" collapsed="false">
      <c r="B342" s="191" t="s">
        <v>26</v>
      </c>
      <c r="C342" s="184" t="n">
        <v>5.5</v>
      </c>
      <c r="D342" s="184" t="n">
        <v>14</v>
      </c>
      <c r="E342" s="184" t="n">
        <v>5</v>
      </c>
      <c r="F342" s="178" t="n">
        <v>5</v>
      </c>
    </row>
    <row r="343" customFormat="false" ht="12.75" hidden="false" customHeight="false" outlineLevel="0" collapsed="false">
      <c r="B343" s="191" t="s">
        <v>27</v>
      </c>
      <c r="C343" s="189" t="s">
        <v>23</v>
      </c>
      <c r="D343" s="189" t="s">
        <v>23</v>
      </c>
      <c r="E343" s="189" t="s">
        <v>23</v>
      </c>
      <c r="F343" s="190" t="s">
        <v>23</v>
      </c>
    </row>
    <row r="344" customFormat="false" ht="12.75" hidden="false" customHeight="false" outlineLevel="0" collapsed="false">
      <c r="B344" s="191" t="s">
        <v>28</v>
      </c>
      <c r="C344" s="184" t="n">
        <v>283</v>
      </c>
      <c r="D344" s="184" t="n">
        <v>110</v>
      </c>
      <c r="E344" s="184" t="n">
        <v>2.5</v>
      </c>
      <c r="F344" s="178" t="n">
        <v>18</v>
      </c>
    </row>
    <row r="345" customFormat="false" ht="12.75" hidden="false" customHeight="false" outlineLevel="0" collapsed="false">
      <c r="B345" s="191" t="s">
        <v>29</v>
      </c>
      <c r="C345" s="189" t="s">
        <v>23</v>
      </c>
      <c r="D345" s="189" t="s">
        <v>23</v>
      </c>
      <c r="E345" s="189" t="s">
        <v>23</v>
      </c>
      <c r="F345" s="190" t="s">
        <v>23</v>
      </c>
    </row>
    <row r="346" customFormat="false" ht="12.75" hidden="false" customHeight="false" outlineLevel="0" collapsed="false">
      <c r="B346" s="191" t="s">
        <v>31</v>
      </c>
      <c r="C346" s="184" t="n">
        <v>1818.1</v>
      </c>
      <c r="D346" s="184" t="n">
        <v>38</v>
      </c>
      <c r="E346" s="184" t="n">
        <v>0.6</v>
      </c>
      <c r="F346" s="178" t="n">
        <v>1.5</v>
      </c>
    </row>
    <row r="347" customFormat="false" ht="12.75" hidden="false" customHeight="false" outlineLevel="0" collapsed="false">
      <c r="B347" s="191" t="s">
        <v>32</v>
      </c>
      <c r="C347" s="184" t="n">
        <v>17392</v>
      </c>
      <c r="D347" s="184" t="s">
        <v>25</v>
      </c>
      <c r="E347" s="184" t="s">
        <v>25</v>
      </c>
      <c r="F347" s="178" t="s">
        <v>23</v>
      </c>
      <c r="G347" s="43"/>
    </row>
    <row r="348" customFormat="false" ht="12.75" hidden="false" customHeight="false" outlineLevel="0" collapsed="false">
      <c r="B348" s="191" t="s">
        <v>54</v>
      </c>
      <c r="C348" s="192" t="n">
        <v>0</v>
      </c>
      <c r="D348" s="192" t="n">
        <v>0</v>
      </c>
      <c r="E348" s="192" t="n">
        <v>0</v>
      </c>
      <c r="F348" s="182" t="n">
        <v>0</v>
      </c>
      <c r="G348" s="193"/>
    </row>
    <row r="349" customFormat="false" ht="13.5" hidden="false" customHeight="false" outlineLevel="0" collapsed="false">
      <c r="B349" s="194"/>
      <c r="C349" s="195"/>
      <c r="D349" s="195"/>
      <c r="E349" s="195"/>
      <c r="F349" s="197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2079.3</v>
      </c>
      <c r="D10" s="28"/>
      <c r="E10" s="28"/>
      <c r="F10" s="29" t="n">
        <v>53.1580580576281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2847.2</v>
      </c>
      <c r="D12" s="35" t="n">
        <v>223.738933150457</v>
      </c>
      <c r="E12" s="35" t="n">
        <v>6</v>
      </c>
      <c r="F12" s="29" t="n">
        <v>88.0482054985625</v>
      </c>
    </row>
    <row r="13" customFormat="false" ht="11.25" hidden="false" customHeight="false" outlineLevel="0" collapsed="false">
      <c r="B13" s="36" t="s">
        <v>17</v>
      </c>
      <c r="C13" s="35" t="n">
        <v>9232.1</v>
      </c>
      <c r="D13" s="35" t="n">
        <v>189</v>
      </c>
      <c r="E13" s="35" t="n">
        <v>6</v>
      </c>
      <c r="F13" s="29" t="n">
        <v>42.3978596419016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41" t="n">
        <v>0</v>
      </c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41" t="n">
        <v>0</v>
      </c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44469.391</v>
      </c>
      <c r="D19" s="40" t="s">
        <v>25</v>
      </c>
      <c r="E19" s="40" t="s">
        <v>25</v>
      </c>
      <c r="F19" s="29" t="n">
        <v>4.66193046808309</v>
      </c>
    </row>
    <row r="20" customFormat="false" ht="11.25" hidden="false" customHeight="false" outlineLevel="0" collapsed="false">
      <c r="B20" s="42" t="s">
        <v>26</v>
      </c>
      <c r="C20" s="35" t="n">
        <v>113.27</v>
      </c>
      <c r="D20" s="40" t="s">
        <v>25</v>
      </c>
      <c r="E20" s="40" t="s">
        <v>25</v>
      </c>
      <c r="F20" s="29" t="n">
        <v>5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202.196</v>
      </c>
      <c r="D22" s="40" t="s">
        <v>25</v>
      </c>
      <c r="E22" s="40" t="s">
        <v>25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40" t="s">
        <v>23</v>
      </c>
      <c r="D23" s="40" t="s">
        <v>23</v>
      </c>
      <c r="E23" s="40" t="s">
        <v>23</v>
      </c>
      <c r="F23" s="41" t="s">
        <v>23</v>
      </c>
    </row>
    <row r="24" customFormat="false" ht="11.25" hidden="false" customHeight="false" outlineLevel="0" collapsed="false">
      <c r="B24" s="42" t="s">
        <v>31</v>
      </c>
      <c r="C24" s="35" t="n">
        <v>7548.135</v>
      </c>
      <c r="D24" s="40" t="s">
        <v>25</v>
      </c>
      <c r="E24" s="40" t="s">
        <v>25</v>
      </c>
      <c r="F24" s="29" t="n">
        <v>1.5</v>
      </c>
    </row>
    <row r="25" customFormat="false" ht="11.25" hidden="false" customHeight="false" outlineLevel="0" collapsed="false">
      <c r="B25" s="42" t="s">
        <v>32</v>
      </c>
      <c r="C25" s="35" t="n">
        <v>136804.894</v>
      </c>
      <c r="D25" s="35" t="s">
        <v>25</v>
      </c>
      <c r="E25" s="35" t="s">
        <v>25</v>
      </c>
      <c r="F25" s="29" t="s">
        <v>47</v>
      </c>
      <c r="G25" s="43"/>
    </row>
    <row r="26" customFormat="false" ht="11.25" hidden="false" customHeight="fals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1882.9</v>
      </c>
      <c r="D33" s="28"/>
      <c r="E33" s="28"/>
      <c r="F33" s="29" t="n">
        <v>53.0096543656602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2767.9</v>
      </c>
      <c r="D35" s="35" t="n">
        <v>223.53478788551</v>
      </c>
      <c r="E35" s="35" t="n">
        <v>6</v>
      </c>
      <c r="F35" s="29" t="n">
        <v>87.9678680088529</v>
      </c>
    </row>
    <row r="36" customFormat="false" ht="11.25" hidden="false" customHeight="false" outlineLevel="0" collapsed="false">
      <c r="B36" s="36" t="s">
        <v>17</v>
      </c>
      <c r="C36" s="35" t="n">
        <v>9115</v>
      </c>
      <c r="D36" s="35" t="n">
        <v>189</v>
      </c>
      <c r="E36" s="35" t="n">
        <v>6</v>
      </c>
      <c r="F36" s="29" t="n">
        <v>42.394093252879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41" t="n">
        <v>0</v>
      </c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41" t="n">
        <v>0</v>
      </c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44166.006</v>
      </c>
      <c r="D42" s="40" t="s">
        <v>25</v>
      </c>
      <c r="E42" s="40" t="s">
        <v>25</v>
      </c>
      <c r="F42" s="29" t="n">
        <v>4.66448000754245</v>
      </c>
    </row>
    <row r="43" customFormat="false" ht="11.25" hidden="false" customHeight="false" outlineLevel="0" collapsed="false">
      <c r="B43" s="42" t="s">
        <v>26</v>
      </c>
      <c r="C43" s="35" t="n">
        <v>105.955</v>
      </c>
      <c r="D43" s="40" t="s">
        <v>25</v>
      </c>
      <c r="E43" s="40" t="s">
        <v>25</v>
      </c>
      <c r="F43" s="29" t="n">
        <v>5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209.607</v>
      </c>
      <c r="D45" s="40" t="s">
        <v>25</v>
      </c>
      <c r="E45" s="40" t="s">
        <v>25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40" t="s">
        <v>23</v>
      </c>
      <c r="D46" s="40" t="s">
        <v>23</v>
      </c>
      <c r="E46" s="40" t="s">
        <v>23</v>
      </c>
      <c r="F46" s="41" t="s">
        <v>23</v>
      </c>
    </row>
    <row r="47" customFormat="false" ht="11.25" hidden="false" customHeight="false" outlineLevel="0" collapsed="false">
      <c r="B47" s="42" t="s">
        <v>31</v>
      </c>
      <c r="C47" s="35" t="n">
        <v>7694.509</v>
      </c>
      <c r="D47" s="40" t="s">
        <v>25</v>
      </c>
      <c r="E47" s="40" t="s">
        <v>25</v>
      </c>
      <c r="F47" s="29" t="n">
        <v>1.5</v>
      </c>
    </row>
    <row r="48" customFormat="false" ht="11.25" hidden="false" customHeight="false" outlineLevel="0" collapsed="false">
      <c r="B48" s="42" t="s">
        <v>32</v>
      </c>
      <c r="C48" s="35" t="n">
        <v>139600.522</v>
      </c>
      <c r="D48" s="35" t="s">
        <v>25</v>
      </c>
      <c r="E48" s="35" t="s">
        <v>25</v>
      </c>
      <c r="F48" s="29" t="s">
        <v>47</v>
      </c>
      <c r="G48" s="43"/>
    </row>
    <row r="49" customFormat="false" ht="11.25" hidden="false" customHeight="fals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1925.05</v>
      </c>
      <c r="D56" s="28"/>
      <c r="E56" s="28"/>
      <c r="F56" s="29" t="n">
        <v>53.2708969159184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2682.529</v>
      </c>
      <c r="D58" s="35" t="n">
        <v>228.775455341105</v>
      </c>
      <c r="E58" s="35" t="n">
        <v>6</v>
      </c>
      <c r="F58" s="29" t="n">
        <v>90.2768912720694</v>
      </c>
    </row>
    <row r="59" customFormat="false" ht="11.25" hidden="false" customHeight="false" outlineLevel="0" collapsed="false">
      <c r="B59" s="36" t="s">
        <v>17</v>
      </c>
      <c r="C59" s="35" t="n">
        <v>9242.521</v>
      </c>
      <c r="D59" s="35" t="n">
        <v>189</v>
      </c>
      <c r="E59" s="35" t="n">
        <v>6</v>
      </c>
      <c r="F59" s="29" t="n">
        <v>42.5303583730023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41" t="n">
        <v>0</v>
      </c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41" t="n">
        <v>0</v>
      </c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44539.948</v>
      </c>
      <c r="D65" s="40" t="s">
        <v>25</v>
      </c>
      <c r="E65" s="40" t="s">
        <v>25</v>
      </c>
      <c r="F65" s="29" t="n">
        <v>4.64377113327568</v>
      </c>
    </row>
    <row r="66" customFormat="false" ht="11.25" hidden="false" customHeight="false" outlineLevel="0" collapsed="false">
      <c r="B66" s="42" t="s">
        <v>26</v>
      </c>
      <c r="C66" s="35" t="n">
        <v>104.774</v>
      </c>
      <c r="D66" s="40" t="s">
        <v>25</v>
      </c>
      <c r="E66" s="40" t="s">
        <v>25</v>
      </c>
      <c r="F66" s="29" t="n">
        <v>5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211.16</v>
      </c>
      <c r="D68" s="40" t="s">
        <v>25</v>
      </c>
      <c r="E68" s="40" t="s">
        <v>25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40" t="s">
        <v>23</v>
      </c>
      <c r="D69" s="40" t="s">
        <v>23</v>
      </c>
      <c r="E69" s="40" t="s">
        <v>23</v>
      </c>
      <c r="F69" s="41" t="s">
        <v>23</v>
      </c>
    </row>
    <row r="70" customFormat="false" ht="11.25" hidden="false" customHeight="false" outlineLevel="0" collapsed="false">
      <c r="B70" s="42" t="s">
        <v>31</v>
      </c>
      <c r="C70" s="35" t="n">
        <v>7706.618</v>
      </c>
      <c r="D70" s="40" t="s">
        <v>25</v>
      </c>
      <c r="E70" s="40" t="s">
        <v>25</v>
      </c>
      <c r="F70" s="29" t="n">
        <v>1.5</v>
      </c>
    </row>
    <row r="71" customFormat="false" ht="11.25" hidden="false" customHeight="false" outlineLevel="0" collapsed="false">
      <c r="B71" s="42" t="s">
        <v>32</v>
      </c>
      <c r="C71" s="35" t="n">
        <v>137012.154</v>
      </c>
      <c r="D71" s="35" t="s">
        <v>25</v>
      </c>
      <c r="E71" s="35" t="s">
        <v>25</v>
      </c>
      <c r="F71" s="29" t="s">
        <v>47</v>
      </c>
      <c r="G71" s="43"/>
    </row>
    <row r="72" customFormat="false" ht="11.25" hidden="false" customHeight="fals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1851.53</v>
      </c>
      <c r="D79" s="28"/>
      <c r="E79" s="28"/>
      <c r="F79" s="29" t="n">
        <v>53.3954145977665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2667.818</v>
      </c>
      <c r="D81" s="35" t="n">
        <v>230.305149276318</v>
      </c>
      <c r="E81" s="35" t="n">
        <v>6</v>
      </c>
      <c r="F81" s="29" t="n">
        <v>90.6322150790901</v>
      </c>
    </row>
    <row r="82" customFormat="false" ht="11.25" hidden="false" customHeight="false" outlineLevel="0" collapsed="false">
      <c r="B82" s="36" t="s">
        <v>17</v>
      </c>
      <c r="C82" s="35" t="n">
        <v>9183.712</v>
      </c>
      <c r="D82" s="35" t="n">
        <v>189</v>
      </c>
      <c r="E82" s="35" t="n">
        <v>6</v>
      </c>
      <c r="F82" s="29" t="n">
        <v>42.5783281531477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41" t="n">
        <v>0</v>
      </c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41" t="n">
        <v>0</v>
      </c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44435.554</v>
      </c>
      <c r="D88" s="40" t="s">
        <v>25</v>
      </c>
      <c r="E88" s="40" t="s">
        <v>25</v>
      </c>
      <c r="F88" s="29" t="n">
        <v>4.67017732692159</v>
      </c>
    </row>
    <row r="89" customFormat="false" ht="11.25" hidden="false" customHeight="false" outlineLevel="0" collapsed="false">
      <c r="B89" s="42" t="s">
        <v>26</v>
      </c>
      <c r="C89" s="35" t="n">
        <v>97.709</v>
      </c>
      <c r="D89" s="40" t="s">
        <v>25</v>
      </c>
      <c r="E89" s="40" t="s">
        <v>25</v>
      </c>
      <c r="F89" s="29" t="n">
        <v>5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244.274</v>
      </c>
      <c r="D91" s="40" t="s">
        <v>25</v>
      </c>
      <c r="E91" s="40" t="s">
        <v>25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40" t="s">
        <v>23</v>
      </c>
      <c r="D92" s="40" t="s">
        <v>23</v>
      </c>
      <c r="E92" s="40" t="s">
        <v>23</v>
      </c>
      <c r="F92" s="41" t="s">
        <v>23</v>
      </c>
    </row>
    <row r="93" customFormat="false" ht="11.25" hidden="false" customHeight="false" outlineLevel="0" collapsed="false">
      <c r="B93" s="42" t="s">
        <v>31</v>
      </c>
      <c r="C93" s="35" t="n">
        <v>7853.041</v>
      </c>
      <c r="D93" s="40" t="s">
        <v>25</v>
      </c>
      <c r="E93" s="40" t="s">
        <v>25</v>
      </c>
      <c r="F93" s="29" t="n">
        <v>1.5</v>
      </c>
    </row>
    <row r="94" customFormat="false" ht="11.25" hidden="false" customHeight="false" outlineLevel="0" collapsed="false">
      <c r="B94" s="42" t="s">
        <v>32</v>
      </c>
      <c r="C94" s="35" t="n">
        <v>143871.289</v>
      </c>
      <c r="D94" s="35" t="s">
        <v>25</v>
      </c>
      <c r="E94" s="35" t="s">
        <v>25</v>
      </c>
      <c r="F94" s="29" t="s">
        <v>47</v>
      </c>
      <c r="G94" s="43"/>
    </row>
    <row r="95" customFormat="false" ht="11.25" hidden="false" customHeight="fals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1954.221</v>
      </c>
      <c r="D102" s="28"/>
      <c r="E102" s="28"/>
      <c r="F102" s="29" t="n">
        <v>53.3808659950876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2715.968</v>
      </c>
      <c r="D104" s="35" t="n">
        <v>228.926310966385</v>
      </c>
      <c r="E104" s="35" t="n">
        <v>6</v>
      </c>
      <c r="F104" s="29" t="n">
        <v>90.0895994638604</v>
      </c>
    </row>
    <row r="105" customFormat="false" ht="11.25" hidden="false" customHeight="false" outlineLevel="0" collapsed="false">
      <c r="B105" s="36" t="s">
        <v>17</v>
      </c>
      <c r="C105" s="35" t="n">
        <v>9238.253</v>
      </c>
      <c r="D105" s="35" t="n">
        <v>189</v>
      </c>
      <c r="E105" s="35" t="n">
        <v>6</v>
      </c>
      <c r="F105" s="29" t="n">
        <v>42.5888098106861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41" t="n">
        <v>0</v>
      </c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41" t="n">
        <v>0</v>
      </c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43813.071</v>
      </c>
      <c r="D111" s="40" t="s">
        <v>25</v>
      </c>
      <c r="E111" s="40" t="s">
        <v>25</v>
      </c>
      <c r="F111" s="29" t="n">
        <v>4.7127085887223</v>
      </c>
    </row>
    <row r="112" customFormat="false" ht="11.25" hidden="false" customHeight="false" outlineLevel="0" collapsed="false">
      <c r="B112" s="42" t="s">
        <v>26</v>
      </c>
      <c r="C112" s="35" t="n">
        <v>90.465</v>
      </c>
      <c r="D112" s="40" t="s">
        <v>25</v>
      </c>
      <c r="E112" s="40" t="s">
        <v>25</v>
      </c>
      <c r="F112" s="29" t="n">
        <v>5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255.081</v>
      </c>
      <c r="D114" s="40" t="s">
        <v>25</v>
      </c>
      <c r="E114" s="40" t="s">
        <v>25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40" t="s">
        <v>23</v>
      </c>
      <c r="D115" s="40" t="s">
        <v>23</v>
      </c>
      <c r="E115" s="40" t="s">
        <v>23</v>
      </c>
      <c r="F115" s="41" t="s">
        <v>23</v>
      </c>
    </row>
    <row r="116" customFormat="false" ht="11.25" hidden="false" customHeight="false" outlineLevel="0" collapsed="false">
      <c r="B116" s="42" t="s">
        <v>31</v>
      </c>
      <c r="C116" s="35" t="n">
        <v>7891.94</v>
      </c>
      <c r="D116" s="40" t="s">
        <v>25</v>
      </c>
      <c r="E116" s="40" t="s">
        <v>25</v>
      </c>
      <c r="F116" s="29" t="n">
        <v>1.5</v>
      </c>
    </row>
    <row r="117" customFormat="false" ht="11.25" hidden="false" customHeight="false" outlineLevel="0" collapsed="false">
      <c r="B117" s="42" t="s">
        <v>32</v>
      </c>
      <c r="C117" s="35" t="n">
        <v>143005.722499324</v>
      </c>
      <c r="D117" s="35" t="s">
        <v>25</v>
      </c>
      <c r="E117" s="35" t="s">
        <v>25</v>
      </c>
      <c r="F117" s="29" t="s">
        <v>47</v>
      </c>
      <c r="G117" s="43"/>
    </row>
    <row r="118" customFormat="false" ht="11.25" hidden="false" customHeight="fals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1857.29</v>
      </c>
      <c r="D125" s="28"/>
      <c r="E125" s="28"/>
      <c r="F125" s="29" t="n">
        <v>53.2568975976933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2602.77</v>
      </c>
      <c r="D127" s="35" t="n">
        <v>231.611513413167</v>
      </c>
      <c r="E127" s="35" t="n">
        <v>6</v>
      </c>
      <c r="F127" s="29" t="n">
        <v>91.1463098607072</v>
      </c>
    </row>
    <row r="128" customFormat="false" ht="11.25" hidden="false" customHeight="false" outlineLevel="0" collapsed="false">
      <c r="B128" s="36" t="s">
        <v>17</v>
      </c>
      <c r="C128" s="35" t="n">
        <v>9254.52</v>
      </c>
      <c r="D128" s="35" t="n">
        <v>189</v>
      </c>
      <c r="E128" s="35" t="n">
        <v>6</v>
      </c>
      <c r="F128" s="29" t="n">
        <v>42.6007614009154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41" t="n">
        <v>0</v>
      </c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41" t="n">
        <v>0</v>
      </c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43054</v>
      </c>
      <c r="D134" s="40" t="s">
        <v>25</v>
      </c>
      <c r="E134" s="40" t="s">
        <v>25</v>
      </c>
      <c r="F134" s="29" t="n">
        <v>4.73468667255075</v>
      </c>
    </row>
    <row r="135" customFormat="false" ht="11.25" hidden="false" customHeight="false" outlineLevel="0" collapsed="false">
      <c r="B135" s="42" t="s">
        <v>26</v>
      </c>
      <c r="C135" s="35" t="n">
        <v>85.378</v>
      </c>
      <c r="D135" s="40" t="s">
        <v>25</v>
      </c>
      <c r="E135" s="40" t="s">
        <v>25</v>
      </c>
      <c r="F135" s="29" t="n">
        <v>5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266.331</v>
      </c>
      <c r="D137" s="40" t="s">
        <v>25</v>
      </c>
      <c r="E137" s="40" t="s">
        <v>25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40" t="s">
        <v>23</v>
      </c>
      <c r="D138" s="40" t="s">
        <v>23</v>
      </c>
      <c r="E138" s="40" t="s">
        <v>23</v>
      </c>
      <c r="F138" s="41" t="s">
        <v>23</v>
      </c>
    </row>
    <row r="139" customFormat="false" ht="11.25" hidden="false" customHeight="false" outlineLevel="0" collapsed="false">
      <c r="B139" s="42" t="s">
        <v>31</v>
      </c>
      <c r="C139" s="35" t="n">
        <v>7626.965</v>
      </c>
      <c r="D139" s="40" t="s">
        <v>25</v>
      </c>
      <c r="E139" s="40" t="s">
        <v>25</v>
      </c>
      <c r="F139" s="29" t="n">
        <v>1.5</v>
      </c>
    </row>
    <row r="140" customFormat="false" ht="11.25" hidden="false" customHeight="false" outlineLevel="0" collapsed="false">
      <c r="B140" s="42" t="s">
        <v>32</v>
      </c>
      <c r="C140" s="35" t="n">
        <v>141202.003</v>
      </c>
      <c r="D140" s="35" t="s">
        <v>25</v>
      </c>
      <c r="E140" s="35" t="s">
        <v>25</v>
      </c>
      <c r="F140" s="29" t="s">
        <v>47</v>
      </c>
      <c r="G140" s="43"/>
    </row>
    <row r="141" customFormat="false" ht="11.25" hidden="false" customHeight="fals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2040.45</v>
      </c>
      <c r="D148" s="28"/>
      <c r="E148" s="28"/>
      <c r="F148" s="29" t="n">
        <v>53.2873550130304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2587.405</v>
      </c>
      <c r="D150" s="35" t="n">
        <v>232.978754179766</v>
      </c>
      <c r="E150" s="35" t="n">
        <v>6</v>
      </c>
      <c r="F150" s="29" t="n">
        <v>91.9355515146032</v>
      </c>
    </row>
    <row r="151" customFormat="false" ht="11.25" hidden="false" customHeight="false" outlineLevel="0" collapsed="false">
      <c r="B151" s="36" t="s">
        <v>17</v>
      </c>
      <c r="C151" s="35" t="n">
        <v>9453.045</v>
      </c>
      <c r="D151" s="35" t="n">
        <v>189</v>
      </c>
      <c r="E151" s="35" t="n">
        <v>6</v>
      </c>
      <c r="F151" s="29" t="n">
        <v>42.708907870426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41" t="n">
        <v>0</v>
      </c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41" t="n">
        <v>0</v>
      </c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42086</v>
      </c>
      <c r="D157" s="40" t="s">
        <v>25</v>
      </c>
      <c r="E157" s="40" t="s">
        <v>25</v>
      </c>
      <c r="F157" s="29" t="n">
        <v>4.78232128763781</v>
      </c>
    </row>
    <row r="158" customFormat="false" ht="11.25" hidden="false" customHeight="false" outlineLevel="0" collapsed="false">
      <c r="B158" s="42" t="s">
        <v>26</v>
      </c>
      <c r="C158" s="35" t="n">
        <v>81.5626770865342</v>
      </c>
      <c r="D158" s="40" t="s">
        <v>25</v>
      </c>
      <c r="E158" s="40" t="s">
        <v>25</v>
      </c>
      <c r="F158" s="29" t="n">
        <v>5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282.395</v>
      </c>
      <c r="D160" s="40" t="s">
        <v>25</v>
      </c>
      <c r="E160" s="40" t="s">
        <v>25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40" t="s">
        <v>23</v>
      </c>
      <c r="D161" s="40" t="s">
        <v>23</v>
      </c>
      <c r="E161" s="40" t="s">
        <v>23</v>
      </c>
      <c r="F161" s="41" t="s">
        <v>23</v>
      </c>
    </row>
    <row r="162" customFormat="false" ht="11.25" hidden="false" customHeight="false" outlineLevel="0" collapsed="false">
      <c r="B162" s="42" t="s">
        <v>31</v>
      </c>
      <c r="C162" s="35" t="n">
        <v>7589.954</v>
      </c>
      <c r="D162" s="40" t="s">
        <v>25</v>
      </c>
      <c r="E162" s="40" t="s">
        <v>25</v>
      </c>
      <c r="F162" s="29" t="n">
        <v>1.5</v>
      </c>
    </row>
    <row r="163" customFormat="false" ht="11.25" hidden="false" customHeight="false" outlineLevel="0" collapsed="false">
      <c r="B163" s="42" t="s">
        <v>32</v>
      </c>
      <c r="C163" s="35" t="n">
        <v>139937.744811847</v>
      </c>
      <c r="D163" s="35" t="s">
        <v>25</v>
      </c>
      <c r="E163" s="35" t="s">
        <v>25</v>
      </c>
      <c r="F163" s="29" t="s">
        <v>47</v>
      </c>
      <c r="G163" s="43"/>
    </row>
    <row r="164" customFormat="false" ht="11.25" hidden="false" customHeight="fals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1632.52</v>
      </c>
      <c r="D171" s="28"/>
      <c r="E171" s="28"/>
      <c r="F171" s="29" t="n">
        <v>53.849595423947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2478.412</v>
      </c>
      <c r="D173" s="35" t="n">
        <v>240.310445177348</v>
      </c>
      <c r="E173" s="35" t="n">
        <v>6</v>
      </c>
      <c r="F173" s="29" t="n">
        <v>94.5696091533502</v>
      </c>
    </row>
    <row r="174" customFormat="false" ht="11.25" hidden="false" customHeight="false" outlineLevel="0" collapsed="false">
      <c r="B174" s="36" t="s">
        <v>17</v>
      </c>
      <c r="C174" s="35" t="n">
        <v>9154.108</v>
      </c>
      <c r="D174" s="35" t="n">
        <v>189</v>
      </c>
      <c r="E174" s="35" t="n">
        <v>6</v>
      </c>
      <c r="F174" s="29" t="n">
        <v>42.8249307960972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41" t="n">
        <v>0</v>
      </c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41" t="n">
        <v>0</v>
      </c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42823</v>
      </c>
      <c r="D180" s="40" t="s">
        <v>25</v>
      </c>
      <c r="E180" s="40" t="s">
        <v>25</v>
      </c>
      <c r="F180" s="29" t="n">
        <v>4.75443570044135</v>
      </c>
    </row>
    <row r="181" customFormat="false" ht="11.25" hidden="false" customHeight="false" outlineLevel="0" collapsed="false">
      <c r="B181" s="42" t="s">
        <v>26</v>
      </c>
      <c r="C181" s="35" t="n">
        <v>79.928</v>
      </c>
      <c r="D181" s="40" t="s">
        <v>25</v>
      </c>
      <c r="E181" s="40" t="s">
        <v>25</v>
      </c>
      <c r="F181" s="29" t="n">
        <v>5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306.96</v>
      </c>
      <c r="D183" s="40" t="s">
        <v>25</v>
      </c>
      <c r="E183" s="40" t="s">
        <v>25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40" t="s">
        <v>23</v>
      </c>
      <c r="D184" s="40" t="s">
        <v>23</v>
      </c>
      <c r="E184" s="40" t="s">
        <v>23</v>
      </c>
      <c r="F184" s="41" t="s">
        <v>23</v>
      </c>
    </row>
    <row r="185" customFormat="false" ht="11.25" hidden="false" customHeight="false" outlineLevel="0" collapsed="false">
      <c r="B185" s="42" t="s">
        <v>31</v>
      </c>
      <c r="C185" s="35" t="n">
        <v>8072.06</v>
      </c>
      <c r="D185" s="40" t="s">
        <v>25</v>
      </c>
      <c r="E185" s="40" t="s">
        <v>25</v>
      </c>
      <c r="F185" s="29" t="n">
        <v>1.5</v>
      </c>
    </row>
    <row r="186" customFormat="false" ht="11.25" hidden="false" customHeight="false" outlineLevel="0" collapsed="false">
      <c r="B186" s="42" t="s">
        <v>32</v>
      </c>
      <c r="C186" s="35" t="n">
        <v>142016</v>
      </c>
      <c r="D186" s="35" t="s">
        <v>25</v>
      </c>
      <c r="E186" s="35" t="s">
        <v>25</v>
      </c>
      <c r="F186" s="29" t="s">
        <v>47</v>
      </c>
      <c r="G186" s="43"/>
    </row>
    <row r="187" customFormat="false" ht="11.25" hidden="false" customHeight="fals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1491.23</v>
      </c>
      <c r="D194" s="28"/>
      <c r="E194" s="28"/>
      <c r="F194" s="29" t="n">
        <v>53.765151361654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2424.12</v>
      </c>
      <c r="D196" s="35" t="n">
        <v>240.318298012697</v>
      </c>
      <c r="E196" s="35" t="n">
        <v>6</v>
      </c>
      <c r="F196" s="29" t="n">
        <v>94.5726994874763</v>
      </c>
    </row>
    <row r="197" customFormat="false" ht="11.25" hidden="false" customHeight="false" outlineLevel="0" collapsed="false">
      <c r="B197" s="36" t="s">
        <v>17</v>
      </c>
      <c r="C197" s="35" t="n">
        <v>9067.11</v>
      </c>
      <c r="D197" s="35" t="n">
        <v>189</v>
      </c>
      <c r="E197" s="35" t="n">
        <v>6</v>
      </c>
      <c r="F197" s="29" t="n">
        <v>42.8551267162304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41" t="n">
        <v>0</v>
      </c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41" t="n">
        <v>0</v>
      </c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44821</v>
      </c>
      <c r="D203" s="40" t="s">
        <v>25</v>
      </c>
      <c r="E203" s="40" t="s">
        <v>25</v>
      </c>
      <c r="F203" s="29" t="n">
        <v>4.67690769951585</v>
      </c>
    </row>
    <row r="204" customFormat="false" ht="11.25" hidden="false" customHeight="false" outlineLevel="0" collapsed="false">
      <c r="B204" s="42" t="s">
        <v>26</v>
      </c>
      <c r="C204" s="35" t="n">
        <v>79.522</v>
      </c>
      <c r="D204" s="40" t="s">
        <v>25</v>
      </c>
      <c r="E204" s="40" t="s">
        <v>25</v>
      </c>
      <c r="F204" s="29" t="n">
        <v>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313.759</v>
      </c>
      <c r="D206" s="40" t="s">
        <v>25</v>
      </c>
      <c r="E206" s="40" t="s">
        <v>25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40" t="s">
        <v>23</v>
      </c>
      <c r="D207" s="40" t="s">
        <v>23</v>
      </c>
      <c r="E207" s="40" t="s">
        <v>23</v>
      </c>
      <c r="F207" s="41" t="s">
        <v>23</v>
      </c>
    </row>
    <row r="208" customFormat="false" ht="11.25" hidden="false" customHeight="false" outlineLevel="0" collapsed="false">
      <c r="B208" s="42" t="s">
        <v>31</v>
      </c>
      <c r="C208" s="35" t="n">
        <v>8121.046</v>
      </c>
      <c r="D208" s="40" t="s">
        <v>25</v>
      </c>
      <c r="E208" s="40" t="s">
        <v>25</v>
      </c>
      <c r="F208" s="29" t="n">
        <v>1.5</v>
      </c>
    </row>
    <row r="209" customFormat="false" ht="11.25" hidden="false" customHeight="false" outlineLevel="0" collapsed="false">
      <c r="B209" s="42" t="s">
        <v>32</v>
      </c>
      <c r="C209" s="35" t="n">
        <v>163995</v>
      </c>
      <c r="D209" s="35" t="s">
        <v>25</v>
      </c>
      <c r="E209" s="35" t="s">
        <v>25</v>
      </c>
      <c r="F209" s="29" t="s">
        <v>47</v>
      </c>
      <c r="G209" s="43"/>
    </row>
    <row r="210" customFormat="false" ht="11.25" hidden="false" customHeight="fals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1424.11</v>
      </c>
      <c r="D217" s="28"/>
      <c r="E217" s="28"/>
      <c r="F217" s="29" t="n">
        <v>54.0410706606328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2440.3</v>
      </c>
      <c r="D219" s="35" t="n">
        <v>241.390128349749</v>
      </c>
      <c r="E219" s="35" t="n">
        <v>6</v>
      </c>
      <c r="F219" s="29" t="n">
        <v>94.9944979489579</v>
      </c>
    </row>
    <row r="220" customFormat="false" ht="11.25" hidden="false" customHeight="false" outlineLevel="0" collapsed="false">
      <c r="B220" s="36" t="s">
        <v>17</v>
      </c>
      <c r="C220" s="35" t="n">
        <v>8983.81</v>
      </c>
      <c r="D220" s="35" t="n">
        <v>189</v>
      </c>
      <c r="E220" s="35" t="n">
        <v>6</v>
      </c>
      <c r="F220" s="29" t="n">
        <v>42.9167649805595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41" t="n">
        <v>0</v>
      </c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41" t="n">
        <v>0</v>
      </c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44821</v>
      </c>
      <c r="D226" s="40" t="s">
        <v>25</v>
      </c>
      <c r="E226" s="40" t="s">
        <v>25</v>
      </c>
      <c r="F226" s="29" t="n">
        <v>4.71732446844113</v>
      </c>
    </row>
    <row r="227" customFormat="false" ht="11.25" hidden="false" customHeight="false" outlineLevel="0" collapsed="false">
      <c r="B227" s="42" t="s">
        <v>26</v>
      </c>
      <c r="C227" s="35" t="n">
        <v>77</v>
      </c>
      <c r="D227" s="40" t="s">
        <v>25</v>
      </c>
      <c r="E227" s="40" t="s">
        <v>25</v>
      </c>
      <c r="F227" s="29" t="n">
        <v>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277</v>
      </c>
      <c r="D229" s="40" t="s">
        <v>25</v>
      </c>
      <c r="E229" s="40" t="s">
        <v>25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40" t="s">
        <v>23</v>
      </c>
      <c r="D230" s="40" t="s">
        <v>23</v>
      </c>
      <c r="E230" s="40" t="s">
        <v>23</v>
      </c>
      <c r="F230" s="41" t="s">
        <v>23</v>
      </c>
    </row>
    <row r="231" customFormat="false" ht="11.25" hidden="false" customHeight="false" outlineLevel="0" collapsed="false">
      <c r="B231" s="42" t="s">
        <v>31</v>
      </c>
      <c r="C231" s="35" t="n">
        <v>7303.218</v>
      </c>
      <c r="D231" s="40" t="s">
        <v>25</v>
      </c>
      <c r="E231" s="40" t="s">
        <v>25</v>
      </c>
      <c r="F231" s="29" t="n">
        <v>1.5</v>
      </c>
    </row>
    <row r="232" customFormat="false" ht="11.25" hidden="false" customHeight="false" outlineLevel="0" collapsed="false">
      <c r="B232" s="42" t="s">
        <v>32</v>
      </c>
      <c r="C232" s="35" t="n">
        <v>163149</v>
      </c>
      <c r="D232" s="35" t="s">
        <v>25</v>
      </c>
      <c r="E232" s="35" t="s">
        <v>25</v>
      </c>
      <c r="F232" s="29" t="s">
        <v>47</v>
      </c>
      <c r="G232" s="43"/>
    </row>
    <row r="233" customFormat="false" ht="11.25" hidden="false" customHeight="fals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1133.241</v>
      </c>
      <c r="D240" s="28"/>
      <c r="E240" s="28"/>
      <c r="F240" s="29" t="n">
        <v>53.9793232233749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2335.613</v>
      </c>
      <c r="D242" s="35" t="n">
        <v>243.883069350918</v>
      </c>
      <c r="E242" s="35" t="n">
        <v>6</v>
      </c>
      <c r="F242" s="29" t="n">
        <v>95.9755475073696</v>
      </c>
    </row>
    <row r="243" customFormat="false" ht="11.25" hidden="false" customHeight="false" outlineLevel="0" collapsed="false">
      <c r="B243" s="36" t="s">
        <v>17</v>
      </c>
      <c r="C243" s="35" t="n">
        <v>8797.628</v>
      </c>
      <c r="D243" s="35" t="n">
        <v>189</v>
      </c>
      <c r="E243" s="35" t="n">
        <v>6</v>
      </c>
      <c r="F243" s="29" t="n">
        <v>42.8300762458244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41" t="n">
        <v>0</v>
      </c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41" t="n">
        <v>0</v>
      </c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42260.993</v>
      </c>
      <c r="D249" s="40" t="s">
        <v>25</v>
      </c>
      <c r="E249" s="40" t="s">
        <v>25</v>
      </c>
      <c r="F249" s="29" t="n">
        <v>4.75092637790125</v>
      </c>
    </row>
    <row r="250" customFormat="false" ht="11.25" hidden="false" customHeight="false" outlineLevel="0" collapsed="false">
      <c r="B250" s="42" t="s">
        <v>26</v>
      </c>
      <c r="C250" s="35" t="n">
        <v>76.272</v>
      </c>
      <c r="D250" s="40" t="s">
        <v>25</v>
      </c>
      <c r="E250" s="40" t="s">
        <v>25</v>
      </c>
      <c r="F250" s="29" t="n">
        <v>5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291.05</v>
      </c>
      <c r="D252" s="40" t="s">
        <v>25</v>
      </c>
      <c r="E252" s="40" t="s">
        <v>25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40" t="s">
        <v>23</v>
      </c>
      <c r="D253" s="40" t="s">
        <v>23</v>
      </c>
      <c r="E253" s="40" t="s">
        <v>23</v>
      </c>
      <c r="F253" s="41" t="s">
        <v>23</v>
      </c>
    </row>
    <row r="254" customFormat="false" ht="11.25" hidden="false" customHeight="false" outlineLevel="0" collapsed="false">
      <c r="B254" s="42" t="s">
        <v>31</v>
      </c>
      <c r="C254" s="35" t="n">
        <v>6482.16</v>
      </c>
      <c r="D254" s="40" t="s">
        <v>25</v>
      </c>
      <c r="E254" s="40" t="s">
        <v>25</v>
      </c>
      <c r="F254" s="29" t="n">
        <v>1.5</v>
      </c>
    </row>
    <row r="255" customFormat="false" ht="11.25" hidden="false" customHeight="false" outlineLevel="0" collapsed="false">
      <c r="B255" s="42" t="s">
        <v>32</v>
      </c>
      <c r="C255" s="35" t="n">
        <v>166945.478</v>
      </c>
      <c r="D255" s="35" t="s">
        <v>25</v>
      </c>
      <c r="E255" s="35" t="s">
        <v>25</v>
      </c>
      <c r="F255" s="29" t="s">
        <v>47</v>
      </c>
      <c r="G255" s="43"/>
    </row>
    <row r="256" customFormat="false" ht="11.25" hidden="false" customHeight="fals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0602.135</v>
      </c>
      <c r="D263" s="28"/>
      <c r="E263" s="28"/>
      <c r="F263" s="29" t="n">
        <v>54.4206668913798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2251.162</v>
      </c>
      <c r="D265" s="35" t="n">
        <v>246.628397412776</v>
      </c>
      <c r="E265" s="35" t="n">
        <v>6</v>
      </c>
      <c r="F265" s="29" t="n">
        <v>97.0559191974807</v>
      </c>
    </row>
    <row r="266" customFormat="false" ht="11.25" hidden="false" customHeight="false" outlineLevel="0" collapsed="false">
      <c r="B266" s="36" t="s">
        <v>17</v>
      </c>
      <c r="C266" s="35" t="n">
        <v>8350.973</v>
      </c>
      <c r="D266" s="35" t="n">
        <v>189</v>
      </c>
      <c r="E266" s="35" t="n">
        <v>6</v>
      </c>
      <c r="F266" s="29" t="n">
        <v>42.9275319175382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41" t="n">
        <v>0</v>
      </c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41" t="n">
        <v>0</v>
      </c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6716.456</v>
      </c>
      <c r="D272" s="40" t="s">
        <v>25</v>
      </c>
      <c r="E272" s="40" t="s">
        <v>25</v>
      </c>
      <c r="F272" s="29" t="n">
        <v>4.79090774992009</v>
      </c>
    </row>
    <row r="273" customFormat="false" ht="11.25" hidden="false" customHeight="false" outlineLevel="0" collapsed="false">
      <c r="B273" s="42" t="s">
        <v>26</v>
      </c>
      <c r="C273" s="35" t="n">
        <v>74.784</v>
      </c>
      <c r="D273" s="40" t="s">
        <v>25</v>
      </c>
      <c r="E273" s="40" t="s">
        <v>25</v>
      </c>
      <c r="F273" s="29" t="n">
        <v>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289.865</v>
      </c>
      <c r="D275" s="40" t="s">
        <v>25</v>
      </c>
      <c r="E275" s="40" t="s">
        <v>25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40" t="s">
        <v>23</v>
      </c>
      <c r="D276" s="40" t="s">
        <v>23</v>
      </c>
      <c r="E276" s="40" t="s">
        <v>23</v>
      </c>
      <c r="F276" s="41" t="s">
        <v>23</v>
      </c>
    </row>
    <row r="277" customFormat="false" ht="11.25" hidden="false" customHeight="false" outlineLevel="0" collapsed="false">
      <c r="B277" s="42" t="s">
        <v>31</v>
      </c>
      <c r="C277" s="35" t="n">
        <v>5845.374</v>
      </c>
      <c r="D277" s="40" t="s">
        <v>25</v>
      </c>
      <c r="E277" s="40" t="s">
        <v>25</v>
      </c>
      <c r="F277" s="29" t="n">
        <v>1.5</v>
      </c>
    </row>
    <row r="278" customFormat="false" ht="11.25" hidden="false" customHeight="false" outlineLevel="0" collapsed="false">
      <c r="B278" s="42" t="s">
        <v>32</v>
      </c>
      <c r="C278" s="35" t="n">
        <v>176149.014</v>
      </c>
      <c r="D278" s="35" t="s">
        <v>25</v>
      </c>
      <c r="E278" s="35" t="s">
        <v>25</v>
      </c>
      <c r="F278" s="29" t="s">
        <v>47</v>
      </c>
      <c r="G278" s="43"/>
    </row>
    <row r="279" customFormat="false" ht="11.25" hidden="false" customHeight="fals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0345.261</v>
      </c>
      <c r="D286" s="28"/>
      <c r="E286" s="28"/>
      <c r="F286" s="29" t="n">
        <v>55.4046642635638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2227.202</v>
      </c>
      <c r="D288" s="35" t="n">
        <v>255.662723463107</v>
      </c>
      <c r="E288" s="35" t="n">
        <v>6</v>
      </c>
      <c r="F288" s="29" t="n">
        <v>100.611206538042</v>
      </c>
    </row>
    <row r="289" customFormat="false" ht="11.25" hidden="false" customHeight="false" outlineLevel="0" collapsed="false">
      <c r="B289" s="36" t="s">
        <v>17</v>
      </c>
      <c r="C289" s="35" t="n">
        <v>8118.059</v>
      </c>
      <c r="D289" s="35" t="n">
        <v>189</v>
      </c>
      <c r="E289" s="35" t="n">
        <v>6</v>
      </c>
      <c r="F289" s="29" t="n">
        <v>43.0021797082283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41" t="n">
        <v>0</v>
      </c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41" t="n">
        <v>0</v>
      </c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5834.281</v>
      </c>
      <c r="D295" s="40" t="s">
        <v>25</v>
      </c>
      <c r="E295" s="40" t="s">
        <v>25</v>
      </c>
      <c r="F295" s="29" t="n">
        <v>4.80858791055414</v>
      </c>
    </row>
    <row r="296" customFormat="false" ht="11.25" hidden="false" customHeight="false" outlineLevel="0" collapsed="false">
      <c r="B296" s="42" t="s">
        <v>26</v>
      </c>
      <c r="C296" s="35" t="n">
        <v>93.38</v>
      </c>
      <c r="D296" s="40" t="s">
        <v>25</v>
      </c>
      <c r="E296" s="40" t="s">
        <v>25</v>
      </c>
      <c r="F296" s="29" t="n">
        <v>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307.288</v>
      </c>
      <c r="D298" s="40" t="s">
        <v>25</v>
      </c>
      <c r="E298" s="40" t="s">
        <v>25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40" t="s">
        <v>23</v>
      </c>
      <c r="D299" s="40" t="s">
        <v>23</v>
      </c>
      <c r="E299" s="40" t="s">
        <v>23</v>
      </c>
      <c r="F299" s="41" t="s">
        <v>23</v>
      </c>
    </row>
    <row r="300" customFormat="false" ht="11.25" hidden="false" customHeight="false" outlineLevel="0" collapsed="false">
      <c r="B300" s="42" t="s">
        <v>31</v>
      </c>
      <c r="C300" s="35" t="n">
        <v>5588.042</v>
      </c>
      <c r="D300" s="40" t="s">
        <v>25</v>
      </c>
      <c r="E300" s="40" t="s">
        <v>25</v>
      </c>
      <c r="F300" s="29" t="n">
        <v>1.5</v>
      </c>
    </row>
    <row r="301" customFormat="false" ht="11.25" hidden="false" customHeight="false" outlineLevel="0" collapsed="false">
      <c r="B301" s="42" t="s">
        <v>32</v>
      </c>
      <c r="C301" s="35" t="n">
        <v>166427.743</v>
      </c>
      <c r="D301" s="35" t="s">
        <v>25</v>
      </c>
      <c r="E301" s="35" t="s">
        <v>25</v>
      </c>
      <c r="F301" s="29" t="s">
        <v>47</v>
      </c>
      <c r="G301" s="43"/>
    </row>
    <row r="302" customFormat="false" ht="11.25" hidden="false" customHeight="fals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0517.426</v>
      </c>
      <c r="D309" s="28"/>
      <c r="E309" s="28"/>
      <c r="F309" s="29" t="n">
        <v>55.0776663701899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2192.258</v>
      </c>
      <c r="D311" s="35" t="n">
        <v>258.086819227527</v>
      </c>
      <c r="E311" s="35" t="n">
        <v>6</v>
      </c>
      <c r="F311" s="29" t="n">
        <v>101.565163361776</v>
      </c>
    </row>
    <row r="312" customFormat="false" ht="11.25" hidden="false" customHeight="false" outlineLevel="0" collapsed="false">
      <c r="B312" s="36" t="s">
        <v>17</v>
      </c>
      <c r="C312" s="35" t="n">
        <v>8325.168</v>
      </c>
      <c r="D312" s="35" t="n">
        <v>189</v>
      </c>
      <c r="E312" s="35" t="n">
        <v>6</v>
      </c>
      <c r="F312" s="29" t="n">
        <v>42.8361611921826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41" t="n">
        <v>0</v>
      </c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41" t="n">
        <v>0</v>
      </c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5845.729</v>
      </c>
      <c r="D318" s="40" t="s">
        <v>25</v>
      </c>
      <c r="E318" s="40" t="s">
        <v>25</v>
      </c>
      <c r="F318" s="29" t="n">
        <v>4.80325010547282</v>
      </c>
    </row>
    <row r="319" customFormat="false" ht="11.25" hidden="false" customHeight="false" outlineLevel="0" collapsed="false">
      <c r="B319" s="42" t="s">
        <v>26</v>
      </c>
      <c r="C319" s="35" t="n">
        <v>88.453</v>
      </c>
      <c r="D319" s="40" t="s">
        <v>25</v>
      </c>
      <c r="E319" s="40" t="s">
        <v>25</v>
      </c>
      <c r="F319" s="29" t="n">
        <v>5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299.886</v>
      </c>
      <c r="D321" s="40" t="s">
        <v>25</v>
      </c>
      <c r="E321" s="40" t="s">
        <v>25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40" t="s">
        <v>23</v>
      </c>
      <c r="D322" s="40" t="s">
        <v>23</v>
      </c>
      <c r="E322" s="40" t="s">
        <v>23</v>
      </c>
      <c r="F322" s="41" t="s">
        <v>23</v>
      </c>
    </row>
    <row r="323" customFormat="false" ht="11.25" hidden="false" customHeight="false" outlineLevel="0" collapsed="false">
      <c r="B323" s="42" t="s">
        <v>31</v>
      </c>
      <c r="C323" s="35" t="n">
        <v>5046.835</v>
      </c>
      <c r="D323" s="40" t="s">
        <v>25</v>
      </c>
      <c r="E323" s="40" t="s">
        <v>25</v>
      </c>
      <c r="F323" s="29" t="n">
        <v>1.5</v>
      </c>
    </row>
    <row r="324" customFormat="false" ht="11.25" hidden="false" customHeight="false" outlineLevel="0" collapsed="false">
      <c r="B324" s="42" t="s">
        <v>32</v>
      </c>
      <c r="C324" s="35" t="n">
        <v>175413.732</v>
      </c>
      <c r="D324" s="35" t="s">
        <v>25</v>
      </c>
      <c r="E324" s="35" t="s">
        <v>25</v>
      </c>
      <c r="F324" s="29" t="s">
        <v>47</v>
      </c>
      <c r="G324" s="43"/>
    </row>
    <row r="325" customFormat="false" ht="11.25" hidden="false" customHeight="fals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0598.2781897394</v>
      </c>
      <c r="D332" s="28"/>
      <c r="E332" s="28"/>
      <c r="F332" s="29" t="n">
        <v>54.7488409382728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2131.35318973936</v>
      </c>
      <c r="D334" s="35" t="n">
        <v>258.016240976073</v>
      </c>
      <c r="E334" s="35" t="n">
        <v>6</v>
      </c>
      <c r="F334" s="29" t="n">
        <v>101.815573258482</v>
      </c>
    </row>
    <row r="335" customFormat="false" ht="11.25" hidden="false" customHeight="false" outlineLevel="0" collapsed="false">
      <c r="B335" s="36" t="s">
        <v>17</v>
      </c>
      <c r="C335" s="35" t="n">
        <v>8466.925</v>
      </c>
      <c r="D335" s="35" t="n">
        <v>189</v>
      </c>
      <c r="E335" s="35" t="n">
        <v>6</v>
      </c>
      <c r="F335" s="29" t="n">
        <v>42.9008760559471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41" t="n">
        <v>0</v>
      </c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41" t="n">
        <v>0</v>
      </c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5880.96</v>
      </c>
      <c r="D341" s="40" t="s">
        <v>25</v>
      </c>
      <c r="E341" s="40" t="s">
        <v>25</v>
      </c>
      <c r="F341" s="29" t="n">
        <v>4.81339406749429</v>
      </c>
    </row>
    <row r="342" customFormat="false" ht="11.25" hidden="false" customHeight="false" outlineLevel="0" collapsed="false">
      <c r="B342" s="42" t="s">
        <v>26</v>
      </c>
      <c r="C342" s="35" t="n">
        <v>91.515</v>
      </c>
      <c r="D342" s="40" t="s">
        <v>25</v>
      </c>
      <c r="E342" s="40" t="s">
        <v>25</v>
      </c>
      <c r="F342" s="29" t="n">
        <v>5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329.319</v>
      </c>
      <c r="D344" s="40" t="s">
        <v>25</v>
      </c>
      <c r="E344" s="40" t="s">
        <v>25</v>
      </c>
      <c r="F344" s="29" t="n">
        <v>18</v>
      </c>
    </row>
    <row r="345" customFormat="false" ht="11.25" hidden="false" customHeight="false" outlineLevel="0" collapsed="false">
      <c r="B345" s="42" t="s">
        <v>29</v>
      </c>
      <c r="C345" s="40" t="s">
        <v>23</v>
      </c>
      <c r="D345" s="40" t="s">
        <v>23</v>
      </c>
      <c r="E345" s="40" t="s">
        <v>23</v>
      </c>
      <c r="F345" s="41" t="s">
        <v>23</v>
      </c>
    </row>
    <row r="346" customFormat="false" ht="11.25" hidden="false" customHeight="false" outlineLevel="0" collapsed="false">
      <c r="B346" s="42" t="s">
        <v>31</v>
      </c>
      <c r="C346" s="35" t="n">
        <v>5160.367</v>
      </c>
      <c r="D346" s="40" t="s">
        <v>25</v>
      </c>
      <c r="E346" s="40" t="s">
        <v>25</v>
      </c>
      <c r="F346" s="29" t="n">
        <v>1.5</v>
      </c>
    </row>
    <row r="347" customFormat="false" ht="11.25" hidden="false" customHeight="false" outlineLevel="0" collapsed="false">
      <c r="B347" s="42" t="s">
        <v>32</v>
      </c>
      <c r="C347" s="35" t="n">
        <v>170463.747756</v>
      </c>
      <c r="D347" s="35" t="s">
        <v>25</v>
      </c>
      <c r="E347" s="35" t="s">
        <v>25</v>
      </c>
      <c r="F347" s="29" t="s">
        <v>47</v>
      </c>
      <c r="G347" s="43"/>
    </row>
    <row r="348" customFormat="false" ht="11.25" hidden="false" customHeight="fals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05" t="n">
        <v>91025.5642133333</v>
      </c>
      <c r="D10" s="206"/>
      <c r="E10" s="206"/>
      <c r="F10" s="205" t="n">
        <v>59.3877635927427</v>
      </c>
      <c r="G10" s="207"/>
    </row>
    <row r="11" customFormat="false" ht="11.25" hidden="false" customHeight="false" outlineLevel="0" collapsed="false">
      <c r="B11" s="30" t="s">
        <v>15</v>
      </c>
      <c r="C11" s="206"/>
      <c r="D11" s="208"/>
      <c r="E11" s="208"/>
      <c r="F11" s="209"/>
    </row>
    <row r="12" customFormat="false" ht="11.25" hidden="false" customHeight="false" outlineLevel="0" collapsed="false">
      <c r="B12" s="34" t="s">
        <v>16</v>
      </c>
      <c r="C12" s="210" t="n">
        <v>26378.5231666667</v>
      </c>
      <c r="D12" s="210" t="n">
        <v>238.052798954968</v>
      </c>
      <c r="E12" s="211" t="n">
        <v>5.07414674430747</v>
      </c>
      <c r="F12" s="212" t="n">
        <v>96.019576353331</v>
      </c>
      <c r="G12" s="207"/>
    </row>
    <row r="13" customFormat="false" ht="11.25" hidden="false" customHeight="false" outlineLevel="0" collapsed="false">
      <c r="B13" s="36" t="s">
        <v>17</v>
      </c>
      <c r="C13" s="210" t="n">
        <v>64647.0410466667</v>
      </c>
      <c r="D13" s="210" t="n">
        <v>135.97435095852</v>
      </c>
      <c r="E13" s="211" t="n">
        <v>4.45097886487895</v>
      </c>
      <c r="F13" s="212" t="n">
        <v>44.4405501410917</v>
      </c>
      <c r="G13" s="207"/>
    </row>
    <row r="14" customFormat="false" ht="11.25" hidden="false" customHeight="false" outlineLevel="0" collapsed="false">
      <c r="B14" s="30" t="s">
        <v>18</v>
      </c>
      <c r="C14" s="213"/>
      <c r="D14" s="214"/>
      <c r="E14" s="214"/>
      <c r="F14" s="209"/>
    </row>
    <row r="15" customFormat="false" ht="11.25" hidden="false" customHeight="false" outlineLevel="0" collapsed="false">
      <c r="B15" s="36" t="s">
        <v>19</v>
      </c>
      <c r="C15" s="210"/>
      <c r="D15" s="210" t="s">
        <v>47</v>
      </c>
      <c r="E15" s="211" t="s">
        <v>47</v>
      </c>
      <c r="F15" s="212"/>
      <c r="G15" s="207"/>
    </row>
    <row r="16" customFormat="false" ht="11.25" hidden="false" customHeight="false" outlineLevel="0" collapsed="false">
      <c r="B16" s="36" t="s">
        <v>20</v>
      </c>
      <c r="C16" s="210"/>
      <c r="D16" s="210" t="s">
        <v>47</v>
      </c>
      <c r="E16" s="211" t="s">
        <v>47</v>
      </c>
      <c r="F16" s="212"/>
      <c r="G16" s="207"/>
    </row>
    <row r="17" customFormat="false" ht="11.25" hidden="false" customHeight="false" outlineLevel="0" collapsed="false">
      <c r="B17" s="36" t="s">
        <v>21</v>
      </c>
      <c r="C17" s="215"/>
      <c r="D17" s="210" t="s">
        <v>47</v>
      </c>
      <c r="E17" s="211" t="s">
        <v>47</v>
      </c>
      <c r="F17" s="216"/>
      <c r="G17" s="207"/>
    </row>
    <row r="18" customFormat="false" ht="11.25" hidden="false" customHeight="false" outlineLevel="0" collapsed="false">
      <c r="B18" s="42" t="s">
        <v>22</v>
      </c>
      <c r="C18" s="210" t="n">
        <v>95.327</v>
      </c>
      <c r="D18" s="210" t="n">
        <v>158.887198978364</v>
      </c>
      <c r="E18" s="211" t="n">
        <v>6</v>
      </c>
      <c r="F18" s="212" t="n">
        <v>61.6554001804028</v>
      </c>
      <c r="G18" s="207"/>
    </row>
    <row r="19" customFormat="false" ht="11.25" hidden="false" customHeight="false" outlineLevel="0" collapsed="false">
      <c r="B19" s="42" t="s">
        <v>24</v>
      </c>
      <c r="C19" s="210" t="n">
        <v>114983.341714802</v>
      </c>
      <c r="D19" s="210" t="n">
        <v>20.1044916356134</v>
      </c>
      <c r="E19" s="211" t="n">
        <v>1.54506725697648</v>
      </c>
      <c r="F19" s="212" t="n">
        <v>6.65189540088994</v>
      </c>
      <c r="G19" s="207"/>
    </row>
    <row r="20" customFormat="false" ht="11.25" hidden="false" customHeight="false" outlineLevel="0" collapsed="false">
      <c r="B20" s="42" t="s">
        <v>26</v>
      </c>
      <c r="C20" s="210" t="n">
        <v>12690.5075263347</v>
      </c>
      <c r="D20" s="210" t="n">
        <v>21.2516880945355</v>
      </c>
      <c r="E20" s="211" t="n">
        <v>5</v>
      </c>
      <c r="F20" s="212" t="n">
        <v>5.14799877519859</v>
      </c>
      <c r="G20" s="207"/>
    </row>
    <row r="21" customFormat="false" ht="11.25" hidden="false" customHeight="false" outlineLevel="0" collapsed="false">
      <c r="B21" s="42" t="s">
        <v>27</v>
      </c>
      <c r="C21" s="210" t="s">
        <v>23</v>
      </c>
      <c r="D21" s="210" t="s">
        <v>47</v>
      </c>
      <c r="E21" s="211" t="s">
        <v>47</v>
      </c>
      <c r="F21" s="212" t="s">
        <v>47</v>
      </c>
      <c r="G21" s="207"/>
    </row>
    <row r="22" customFormat="false" ht="11.25" hidden="false" customHeight="false" outlineLevel="0" collapsed="false">
      <c r="B22" s="42" t="s">
        <v>28</v>
      </c>
      <c r="C22" s="210" t="n">
        <v>2298.34166666667</v>
      </c>
      <c r="D22" s="210" t="n">
        <v>115.764780908802</v>
      </c>
      <c r="E22" s="211" t="n">
        <v>2.5</v>
      </c>
      <c r="F22" s="212" t="n">
        <v>17.9138614114346</v>
      </c>
      <c r="G22" s="207"/>
    </row>
    <row r="23" customFormat="false" ht="11.25" hidden="false" customHeight="false" outlineLevel="0" collapsed="false">
      <c r="B23" s="42" t="s">
        <v>29</v>
      </c>
      <c r="C23" s="210" t="n">
        <v>667.172333333334</v>
      </c>
      <c r="D23" s="210" t="n">
        <v>60</v>
      </c>
      <c r="E23" s="211" t="s">
        <v>47</v>
      </c>
      <c r="F23" s="212" t="n">
        <v>10</v>
      </c>
      <c r="G23" s="207"/>
    </row>
    <row r="24" customFormat="false" ht="11.25" hidden="false" customHeight="false" outlineLevel="0" collapsed="false">
      <c r="B24" s="42" t="s">
        <v>31</v>
      </c>
      <c r="C24" s="210" t="n">
        <v>112545.166000333</v>
      </c>
      <c r="D24" s="210" t="n">
        <v>30.3283244451135</v>
      </c>
      <c r="E24" s="211" t="n">
        <v>0.6</v>
      </c>
      <c r="F24" s="212" t="n">
        <v>1.36916521052409</v>
      </c>
      <c r="G24" s="207"/>
    </row>
    <row r="25" customFormat="false" ht="11.25" hidden="false" customHeight="false" outlineLevel="0" collapsed="false">
      <c r="B25" s="42" t="s">
        <v>32</v>
      </c>
      <c r="C25" s="210" t="n">
        <v>1181438.81047246</v>
      </c>
      <c r="D25" s="210" t="n">
        <v>2.06021258410727</v>
      </c>
      <c r="E25" s="211" t="n">
        <v>0.09</v>
      </c>
      <c r="F25" s="212" t="n">
        <v>0.0128684636118598</v>
      </c>
      <c r="G25" s="207"/>
    </row>
    <row r="26" customFormat="false" ht="11.25" hidden="false" customHeight="false" outlineLevel="0" collapsed="false">
      <c r="B26" s="42" t="s">
        <v>33</v>
      </c>
      <c r="C26" s="217"/>
      <c r="D26" s="217"/>
      <c r="E26" s="217"/>
      <c r="F26" s="218"/>
      <c r="G26" s="207"/>
    </row>
    <row r="27" customFormat="false" ht="12" hidden="false" customHeight="false" outlineLevel="0" collapsed="false">
      <c r="B27" s="46"/>
      <c r="C27" s="47"/>
      <c r="D27" s="219"/>
      <c r="E27" s="219"/>
      <c r="F27" s="220"/>
      <c r="G27" s="207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21" t="n">
        <v>88564.8511666667</v>
      </c>
      <c r="D33" s="206"/>
      <c r="E33" s="206"/>
      <c r="F33" s="205" t="n">
        <v>59.503055544239</v>
      </c>
      <c r="G33" s="207"/>
    </row>
    <row r="34" customFormat="false" ht="11.25" hidden="false" customHeight="false" outlineLevel="0" collapsed="false">
      <c r="B34" s="30" t="s">
        <v>15</v>
      </c>
      <c r="C34" s="206"/>
      <c r="D34" s="208"/>
      <c r="E34" s="208"/>
      <c r="F34" s="209"/>
    </row>
    <row r="35" customFormat="false" ht="11.25" hidden="false" customHeight="false" outlineLevel="0" collapsed="false">
      <c r="B35" s="34" t="s">
        <v>16</v>
      </c>
      <c r="C35" s="210" t="n">
        <v>24737.5898333333</v>
      </c>
      <c r="D35" s="210" t="n">
        <v>241.125402239943</v>
      </c>
      <c r="E35" s="211" t="n">
        <v>5.01828660937301</v>
      </c>
      <c r="F35" s="212" t="n">
        <v>97.1031161996175</v>
      </c>
      <c r="G35" s="207"/>
    </row>
    <row r="36" customFormat="false" ht="11.25" hidden="false" customHeight="false" outlineLevel="0" collapsed="false">
      <c r="B36" s="36" t="s">
        <v>17</v>
      </c>
      <c r="C36" s="210" t="n">
        <v>63827.2613333333</v>
      </c>
      <c r="D36" s="210" t="n">
        <v>137.914605407277</v>
      </c>
      <c r="E36" s="211" t="n">
        <v>4.42202176779761</v>
      </c>
      <c r="F36" s="212" t="n">
        <v>44.9303657754638</v>
      </c>
      <c r="G36" s="207"/>
    </row>
    <row r="37" customFormat="false" ht="11.25" hidden="false" customHeight="false" outlineLevel="0" collapsed="false">
      <c r="B37" s="30" t="s">
        <v>18</v>
      </c>
      <c r="C37" s="213"/>
      <c r="D37" s="214"/>
      <c r="E37" s="214"/>
      <c r="F37" s="209"/>
    </row>
    <row r="38" customFormat="false" ht="11.25" hidden="false" customHeight="false" outlineLevel="0" collapsed="false">
      <c r="B38" s="36" t="s">
        <v>19</v>
      </c>
      <c r="C38" s="210"/>
      <c r="D38" s="210" t="s">
        <v>47</v>
      </c>
      <c r="E38" s="211" t="s">
        <v>47</v>
      </c>
      <c r="F38" s="212"/>
      <c r="G38" s="207"/>
    </row>
    <row r="39" customFormat="false" ht="11.25" hidden="false" customHeight="false" outlineLevel="0" collapsed="false">
      <c r="B39" s="36" t="s">
        <v>20</v>
      </c>
      <c r="C39" s="210"/>
      <c r="D39" s="210" t="s">
        <v>47</v>
      </c>
      <c r="E39" s="211" t="s">
        <v>47</v>
      </c>
      <c r="F39" s="212"/>
      <c r="G39" s="207"/>
    </row>
    <row r="40" customFormat="false" ht="11.25" hidden="false" customHeight="false" outlineLevel="0" collapsed="false">
      <c r="B40" s="36" t="s">
        <v>21</v>
      </c>
      <c r="C40" s="215"/>
      <c r="D40" s="210" t="s">
        <v>47</v>
      </c>
      <c r="E40" s="211" t="s">
        <v>47</v>
      </c>
      <c r="F40" s="216"/>
      <c r="G40" s="207"/>
    </row>
    <row r="41" customFormat="false" ht="11.25" hidden="false" customHeight="false" outlineLevel="0" collapsed="false">
      <c r="B41" s="42" t="s">
        <v>22</v>
      </c>
      <c r="C41" s="210" t="n">
        <v>84.1653333333333</v>
      </c>
      <c r="D41" s="210" t="n">
        <v>162.132375736754</v>
      </c>
      <c r="E41" s="211" t="n">
        <v>6</v>
      </c>
      <c r="F41" s="212" t="n">
        <v>62.8478053745451</v>
      </c>
      <c r="G41" s="207"/>
    </row>
    <row r="42" customFormat="false" ht="11.25" hidden="false" customHeight="false" outlineLevel="0" collapsed="false">
      <c r="B42" s="42" t="s">
        <v>24</v>
      </c>
      <c r="C42" s="210" t="n">
        <v>113556.611490846</v>
      </c>
      <c r="D42" s="210" t="n">
        <v>20.2477630367062</v>
      </c>
      <c r="E42" s="211" t="n">
        <v>1.55094616425807</v>
      </c>
      <c r="F42" s="212" t="n">
        <v>6.66587557191944</v>
      </c>
      <c r="G42" s="207"/>
    </row>
    <row r="43" customFormat="false" ht="11.25" hidden="false" customHeight="false" outlineLevel="0" collapsed="false">
      <c r="B43" s="42" t="s">
        <v>26</v>
      </c>
      <c r="C43" s="210" t="n">
        <v>11976.4047516065</v>
      </c>
      <c r="D43" s="210" t="n">
        <v>21.2513927038369</v>
      </c>
      <c r="E43" s="211" t="n">
        <v>5</v>
      </c>
      <c r="F43" s="212" t="n">
        <v>5.14920731056717</v>
      </c>
      <c r="G43" s="207"/>
    </row>
    <row r="44" customFormat="false" ht="11.25" hidden="false" customHeight="false" outlineLevel="0" collapsed="false">
      <c r="B44" s="42" t="s">
        <v>27</v>
      </c>
      <c r="C44" s="210" t="s">
        <v>23</v>
      </c>
      <c r="D44" s="210" t="s">
        <v>47</v>
      </c>
      <c r="E44" s="211" t="s">
        <v>47</v>
      </c>
      <c r="F44" s="212" t="s">
        <v>47</v>
      </c>
      <c r="G44" s="207"/>
    </row>
    <row r="45" customFormat="false" ht="11.25" hidden="false" customHeight="false" outlineLevel="0" collapsed="false">
      <c r="B45" s="42" t="s">
        <v>28</v>
      </c>
      <c r="C45" s="210" t="n">
        <v>2366.76666666667</v>
      </c>
      <c r="D45" s="210" t="n">
        <v>115.694768431724</v>
      </c>
      <c r="E45" s="211" t="n">
        <v>2.5</v>
      </c>
      <c r="F45" s="212" t="n">
        <v>17.9098135172571</v>
      </c>
      <c r="G45" s="207"/>
    </row>
    <row r="46" customFormat="false" ht="11.25" hidden="false" customHeight="false" outlineLevel="0" collapsed="false">
      <c r="B46" s="42" t="s">
        <v>29</v>
      </c>
      <c r="C46" s="210" t="n">
        <v>634.45</v>
      </c>
      <c r="D46" s="210" t="n">
        <v>60</v>
      </c>
      <c r="E46" s="211" t="s">
        <v>47</v>
      </c>
      <c r="F46" s="212" t="n">
        <v>10</v>
      </c>
      <c r="G46" s="207"/>
    </row>
    <row r="47" customFormat="false" ht="11.25" hidden="false" customHeight="false" outlineLevel="0" collapsed="false">
      <c r="B47" s="42" t="s">
        <v>31</v>
      </c>
      <c r="C47" s="210" t="n">
        <v>107999.779366667</v>
      </c>
      <c r="D47" s="210" t="n">
        <v>30.314352741821</v>
      </c>
      <c r="E47" s="211" t="n">
        <v>0.6</v>
      </c>
      <c r="F47" s="212" t="n">
        <v>1.3724567158867</v>
      </c>
      <c r="G47" s="207"/>
    </row>
    <row r="48" customFormat="false" ht="11.25" hidden="false" customHeight="false" outlineLevel="0" collapsed="false">
      <c r="B48" s="42" t="s">
        <v>32</v>
      </c>
      <c r="C48" s="210" t="n">
        <v>1076425.67604389</v>
      </c>
      <c r="D48" s="210" t="n">
        <v>2.09138360356973</v>
      </c>
      <c r="E48" s="211" t="n">
        <v>0.09</v>
      </c>
      <c r="F48" s="212" t="n">
        <v>0.0128684636118599</v>
      </c>
      <c r="G48" s="207"/>
    </row>
    <row r="49" customFormat="false" ht="11.25" hidden="false" customHeight="false" outlineLevel="0" collapsed="false">
      <c r="B49" s="42" t="s">
        <v>33</v>
      </c>
      <c r="C49" s="217"/>
      <c r="D49" s="217"/>
      <c r="E49" s="217"/>
      <c r="F49" s="218"/>
      <c r="G49" s="207"/>
    </row>
    <row r="50" customFormat="false" ht="12" hidden="false" customHeight="false" outlineLevel="0" collapsed="false">
      <c r="B50" s="46"/>
      <c r="C50" s="47"/>
      <c r="D50" s="219"/>
      <c r="E50" s="219"/>
      <c r="F50" s="220"/>
      <c r="G50" s="207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21" t="n">
        <v>86439.1786666667</v>
      </c>
      <c r="D56" s="206"/>
      <c r="E56" s="206"/>
      <c r="F56" s="205" t="n">
        <v>59.8320154936279</v>
      </c>
      <c r="G56" s="207" t="n">
        <v>-139.729999999981</v>
      </c>
    </row>
    <row r="57" customFormat="false" ht="11.25" hidden="false" customHeight="false" outlineLevel="0" collapsed="false">
      <c r="B57" s="30" t="s">
        <v>15</v>
      </c>
      <c r="C57" s="206"/>
      <c r="D57" s="208"/>
      <c r="E57" s="208"/>
      <c r="F57" s="209"/>
    </row>
    <row r="58" customFormat="false" ht="11.25" hidden="false" customHeight="false" outlineLevel="0" collapsed="false">
      <c r="B58" s="34" t="s">
        <v>16</v>
      </c>
      <c r="C58" s="210" t="n">
        <v>23610.108</v>
      </c>
      <c r="D58" s="210" t="n">
        <v>246.480054935778</v>
      </c>
      <c r="E58" s="211" t="n">
        <v>5.00888322053769</v>
      </c>
      <c r="F58" s="212" t="n">
        <v>98.4734705675041</v>
      </c>
      <c r="G58" s="207" t="n">
        <v>-27.9389999999985</v>
      </c>
    </row>
    <row r="59" customFormat="false" ht="11.25" hidden="false" customHeight="false" outlineLevel="0" collapsed="false">
      <c r="B59" s="36" t="s">
        <v>17</v>
      </c>
      <c r="C59" s="210" t="n">
        <v>62829.0706666667</v>
      </c>
      <c r="D59" s="210" t="n">
        <v>139.35331083161</v>
      </c>
      <c r="E59" s="211" t="n">
        <v>4.37463433580514</v>
      </c>
      <c r="F59" s="212" t="n">
        <v>45.3112066086512</v>
      </c>
      <c r="G59" s="207" t="n">
        <v>-111.790999999997</v>
      </c>
    </row>
    <row r="60" customFormat="false" ht="11.25" hidden="false" customHeight="false" outlineLevel="0" collapsed="false">
      <c r="B60" s="30" t="s">
        <v>18</v>
      </c>
      <c r="C60" s="213"/>
      <c r="D60" s="214"/>
      <c r="E60" s="214"/>
      <c r="F60" s="209"/>
    </row>
    <row r="61" customFormat="false" ht="11.25" hidden="false" customHeight="false" outlineLevel="0" collapsed="false">
      <c r="B61" s="36" t="s">
        <v>19</v>
      </c>
      <c r="C61" s="210"/>
      <c r="D61" s="210" t="s">
        <v>47</v>
      </c>
      <c r="E61" s="211" t="s">
        <v>47</v>
      </c>
      <c r="F61" s="212"/>
      <c r="G61" s="207" t="n">
        <v>0</v>
      </c>
    </row>
    <row r="62" customFormat="false" ht="11.25" hidden="false" customHeight="false" outlineLevel="0" collapsed="false">
      <c r="B62" s="36" t="s">
        <v>20</v>
      </c>
      <c r="C62" s="210"/>
      <c r="D62" s="210" t="s">
        <v>47</v>
      </c>
      <c r="E62" s="211" t="s">
        <v>47</v>
      </c>
      <c r="F62" s="212"/>
      <c r="G62" s="207" t="n">
        <v>0</v>
      </c>
    </row>
    <row r="63" customFormat="false" ht="11.25" hidden="false" customHeight="false" outlineLevel="0" collapsed="false">
      <c r="B63" s="36" t="s">
        <v>21</v>
      </c>
      <c r="C63" s="215"/>
      <c r="D63" s="210" t="s">
        <v>47</v>
      </c>
      <c r="E63" s="211" t="s">
        <v>47</v>
      </c>
      <c r="F63" s="216"/>
      <c r="G63" s="207" t="n">
        <v>0</v>
      </c>
    </row>
    <row r="64" customFormat="false" ht="11.25" hidden="false" customHeight="false" outlineLevel="0" collapsed="false">
      <c r="B64" s="42" t="s">
        <v>22</v>
      </c>
      <c r="C64" s="210" t="n">
        <v>104.109666666667</v>
      </c>
      <c r="D64" s="210" t="n">
        <v>160.806575618292</v>
      </c>
      <c r="E64" s="211" t="n">
        <v>6</v>
      </c>
      <c r="F64" s="212" t="n">
        <v>62.3655703162412</v>
      </c>
      <c r="G64" s="207" t="n">
        <v>0</v>
      </c>
    </row>
    <row r="65" customFormat="false" ht="11.25" hidden="false" customHeight="false" outlineLevel="0" collapsed="false">
      <c r="B65" s="42" t="s">
        <v>24</v>
      </c>
      <c r="C65" s="210" t="n">
        <v>114966.728675454</v>
      </c>
      <c r="D65" s="210" t="n">
        <v>20.1248059644004</v>
      </c>
      <c r="E65" s="211" t="n">
        <v>1.51153730810708</v>
      </c>
      <c r="F65" s="212" t="n">
        <v>6.63696315383685</v>
      </c>
      <c r="G65" s="207" t="n">
        <v>-7.09266666669282</v>
      </c>
    </row>
    <row r="66" customFormat="false" ht="11.25" hidden="false" customHeight="false" outlineLevel="0" collapsed="false">
      <c r="B66" s="42" t="s">
        <v>26</v>
      </c>
      <c r="C66" s="210" t="n">
        <v>11878.4490683848</v>
      </c>
      <c r="D66" s="210" t="n">
        <v>21.0330783430411</v>
      </c>
      <c r="E66" s="211" t="n">
        <v>5</v>
      </c>
      <c r="F66" s="212" t="n">
        <v>5.14092146679838</v>
      </c>
      <c r="G66" s="207" t="n">
        <v>-66.7243333333299</v>
      </c>
    </row>
    <row r="67" customFormat="false" ht="11.25" hidden="false" customHeight="false" outlineLevel="0" collapsed="false">
      <c r="B67" s="42" t="s">
        <v>27</v>
      </c>
      <c r="C67" s="210" t="s">
        <v>23</v>
      </c>
      <c r="D67" s="210" t="s">
        <v>47</v>
      </c>
      <c r="E67" s="211" t="s">
        <v>47</v>
      </c>
      <c r="F67" s="212" t="s">
        <v>47</v>
      </c>
      <c r="G67" s="207" t="e">
        <f aca="false"/>
        <v>#VALUE!</v>
      </c>
    </row>
    <row r="68" customFormat="false" ht="11.25" hidden="false" customHeight="false" outlineLevel="0" collapsed="false">
      <c r="B68" s="42" t="s">
        <v>28</v>
      </c>
      <c r="C68" s="210" t="n">
        <v>2432.93266666667</v>
      </c>
      <c r="D68" s="210" t="n">
        <v>115.71589444929</v>
      </c>
      <c r="E68" s="211" t="n">
        <v>2.5</v>
      </c>
      <c r="F68" s="212" t="n">
        <v>17.9148217110249</v>
      </c>
      <c r="G68" s="207" t="n">
        <v>-14.0929999999998</v>
      </c>
    </row>
    <row r="69" customFormat="false" ht="11.25" hidden="false" customHeight="false" outlineLevel="0" collapsed="false">
      <c r="B69" s="42" t="s">
        <v>29</v>
      </c>
      <c r="C69" s="210" t="n">
        <v>611.736</v>
      </c>
      <c r="D69" s="210" t="n">
        <v>60</v>
      </c>
      <c r="E69" s="211" t="s">
        <v>47</v>
      </c>
      <c r="F69" s="212" t="n">
        <v>10</v>
      </c>
      <c r="G69" s="207" t="n">
        <v>0</v>
      </c>
    </row>
    <row r="70" customFormat="false" ht="11.25" hidden="false" customHeight="false" outlineLevel="0" collapsed="false">
      <c r="B70" s="42" t="s">
        <v>31</v>
      </c>
      <c r="C70" s="210" t="n">
        <v>111806.189033333</v>
      </c>
      <c r="D70" s="210" t="n">
        <v>30.7611420191889</v>
      </c>
      <c r="E70" s="211" t="n">
        <v>0.6</v>
      </c>
      <c r="F70" s="212" t="n">
        <v>1.38067384567655</v>
      </c>
      <c r="G70" s="207" t="n">
        <v>-80.4519999999902</v>
      </c>
    </row>
    <row r="71" customFormat="false" ht="11.25" hidden="false" customHeight="false" outlineLevel="0" collapsed="false">
      <c r="B71" s="42" t="s">
        <v>32</v>
      </c>
      <c r="C71" s="210" t="n">
        <v>1077114.61399533</v>
      </c>
      <c r="D71" s="210" t="n">
        <v>1.9485248721792</v>
      </c>
      <c r="E71" s="211" t="n">
        <v>0.09</v>
      </c>
      <c r="F71" s="212" t="n">
        <v>0.0128684636118599</v>
      </c>
      <c r="G71" s="207" t="n">
        <v>282276.919</v>
      </c>
    </row>
    <row r="72" customFormat="false" ht="11.25" hidden="false" customHeight="false" outlineLevel="0" collapsed="false">
      <c r="B72" s="42" t="s">
        <v>33</v>
      </c>
      <c r="C72" s="217"/>
      <c r="D72" s="217"/>
      <c r="E72" s="217"/>
      <c r="F72" s="218"/>
      <c r="G72" s="207" t="n">
        <v>0</v>
      </c>
    </row>
    <row r="73" customFormat="false" ht="12" hidden="false" customHeight="false" outlineLevel="0" collapsed="false">
      <c r="B73" s="46"/>
      <c r="C73" s="47"/>
      <c r="D73" s="219"/>
      <c r="E73" s="219"/>
      <c r="F73" s="220"/>
      <c r="G73" s="207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21" t="n">
        <v>85530.2931666667</v>
      </c>
      <c r="D79" s="206"/>
      <c r="E79" s="206"/>
      <c r="F79" s="205" t="n">
        <v>60.2365632064187</v>
      </c>
      <c r="G79" s="207" t="n">
        <v>-139.73000000001</v>
      </c>
    </row>
    <row r="80" customFormat="false" ht="11.25" hidden="false" customHeight="false" outlineLevel="0" collapsed="false">
      <c r="B80" s="30" t="s">
        <v>15</v>
      </c>
      <c r="C80" s="206"/>
      <c r="D80" s="208"/>
      <c r="E80" s="208"/>
      <c r="F80" s="209"/>
    </row>
    <row r="81" customFormat="false" ht="11.25" hidden="false" customHeight="false" outlineLevel="0" collapsed="false">
      <c r="B81" s="34" t="s">
        <v>16</v>
      </c>
      <c r="C81" s="210" t="n">
        <v>23201.2731666667</v>
      </c>
      <c r="D81" s="210" t="n">
        <v>249.300127411209</v>
      </c>
      <c r="E81" s="211" t="n">
        <v>5.03730955426349</v>
      </c>
      <c r="F81" s="212" t="n">
        <v>99.6741243818842</v>
      </c>
      <c r="G81" s="207" t="n">
        <v>-26.3379999999997</v>
      </c>
    </row>
    <row r="82" customFormat="false" ht="11.25" hidden="false" customHeight="false" outlineLevel="0" collapsed="false">
      <c r="B82" s="36" t="s">
        <v>17</v>
      </c>
      <c r="C82" s="210" t="n">
        <v>62329.02</v>
      </c>
      <c r="D82" s="210" t="n">
        <v>139.992819318976</v>
      </c>
      <c r="E82" s="211" t="n">
        <v>4.3509158439606</v>
      </c>
      <c r="F82" s="212" t="n">
        <v>45.5563768364244</v>
      </c>
      <c r="G82" s="207" t="n">
        <v>-113.392000000007</v>
      </c>
    </row>
    <row r="83" customFormat="false" ht="11.25" hidden="false" customHeight="false" outlineLevel="0" collapsed="false">
      <c r="B83" s="30" t="s">
        <v>18</v>
      </c>
      <c r="C83" s="213"/>
      <c r="D83" s="214"/>
      <c r="E83" s="214"/>
      <c r="F83" s="209"/>
    </row>
    <row r="84" customFormat="false" ht="11.25" hidden="false" customHeight="false" outlineLevel="0" collapsed="false">
      <c r="B84" s="36" t="s">
        <v>19</v>
      </c>
      <c r="C84" s="210"/>
      <c r="D84" s="210" t="s">
        <v>47</v>
      </c>
      <c r="E84" s="211" t="s">
        <v>47</v>
      </c>
      <c r="F84" s="212"/>
      <c r="G84" s="207" t="n">
        <v>0</v>
      </c>
    </row>
    <row r="85" customFormat="false" ht="11.25" hidden="false" customHeight="false" outlineLevel="0" collapsed="false">
      <c r="B85" s="36" t="s">
        <v>20</v>
      </c>
      <c r="C85" s="210"/>
      <c r="D85" s="210" t="s">
        <v>47</v>
      </c>
      <c r="E85" s="211" t="s">
        <v>47</v>
      </c>
      <c r="F85" s="212"/>
      <c r="G85" s="207" t="n">
        <v>0</v>
      </c>
    </row>
    <row r="86" customFormat="false" ht="11.25" hidden="false" customHeight="false" outlineLevel="0" collapsed="false">
      <c r="B86" s="36" t="s">
        <v>21</v>
      </c>
      <c r="C86" s="215"/>
      <c r="D86" s="210" t="s">
        <v>47</v>
      </c>
      <c r="E86" s="211" t="s">
        <v>47</v>
      </c>
      <c r="F86" s="216"/>
      <c r="G86" s="207" t="n">
        <v>0</v>
      </c>
    </row>
    <row r="87" customFormat="false" ht="11.25" hidden="false" customHeight="false" outlineLevel="0" collapsed="false">
      <c r="B87" s="42" t="s">
        <v>22</v>
      </c>
      <c r="C87" s="210" t="n">
        <v>101.727333333333</v>
      </c>
      <c r="D87" s="210" t="n">
        <v>168.71697004814</v>
      </c>
      <c r="E87" s="211" t="n">
        <v>6</v>
      </c>
      <c r="F87" s="212" t="n">
        <v>65.4338497900754</v>
      </c>
      <c r="G87" s="207" t="n">
        <v>0</v>
      </c>
    </row>
    <row r="88" customFormat="false" ht="11.25" hidden="false" customHeight="false" outlineLevel="0" collapsed="false">
      <c r="B88" s="42" t="s">
        <v>24</v>
      </c>
      <c r="C88" s="210" t="n">
        <v>114503.334821996</v>
      </c>
      <c r="D88" s="210" t="n">
        <v>20.1278080981187</v>
      </c>
      <c r="E88" s="211" t="n">
        <v>1.52743858730854</v>
      </c>
      <c r="F88" s="212" t="n">
        <v>6.63272785315651</v>
      </c>
      <c r="G88" s="207" t="n">
        <v>-7.09266666669282</v>
      </c>
    </row>
    <row r="89" customFormat="false" ht="11.25" hidden="false" customHeight="false" outlineLevel="0" collapsed="false">
      <c r="B89" s="42" t="s">
        <v>26</v>
      </c>
      <c r="C89" s="210" t="n">
        <v>12023.3083876721</v>
      </c>
      <c r="D89" s="210" t="n">
        <v>20.1972954146834</v>
      </c>
      <c r="E89" s="211" t="n">
        <v>5</v>
      </c>
      <c r="F89" s="212" t="n">
        <v>5.11792438759692</v>
      </c>
      <c r="G89" s="207" t="n">
        <v>-66.7243333333299</v>
      </c>
    </row>
    <row r="90" customFormat="false" ht="11.25" hidden="false" customHeight="false" outlineLevel="0" collapsed="false">
      <c r="B90" s="42" t="s">
        <v>27</v>
      </c>
      <c r="C90" s="210" t="s">
        <v>23</v>
      </c>
      <c r="D90" s="210" t="s">
        <v>47</v>
      </c>
      <c r="E90" s="211" t="s">
        <v>47</v>
      </c>
      <c r="F90" s="212" t="s">
        <v>47</v>
      </c>
      <c r="G90" s="207" t="e">
        <f aca="false"/>
        <v>#VALUE!</v>
      </c>
    </row>
    <row r="91" customFormat="false" ht="11.25" hidden="false" customHeight="false" outlineLevel="0" collapsed="false">
      <c r="B91" s="42" t="s">
        <v>28</v>
      </c>
      <c r="C91" s="210" t="n">
        <v>2494.14066666667</v>
      </c>
      <c r="D91" s="210" t="n">
        <v>115.747283279006</v>
      </c>
      <c r="E91" s="211" t="n">
        <v>2.5</v>
      </c>
      <c r="F91" s="212" t="n">
        <v>17.9227703854433</v>
      </c>
      <c r="G91" s="207" t="n">
        <v>-14.0929999999998</v>
      </c>
    </row>
    <row r="92" customFormat="false" ht="11.25" hidden="false" customHeight="false" outlineLevel="0" collapsed="false">
      <c r="B92" s="42" t="s">
        <v>29</v>
      </c>
      <c r="C92" s="210" t="n">
        <v>594.687666666666</v>
      </c>
      <c r="D92" s="210" t="n">
        <v>60</v>
      </c>
      <c r="E92" s="211" t="s">
        <v>47</v>
      </c>
      <c r="F92" s="212" t="n">
        <v>10</v>
      </c>
      <c r="G92" s="207" t="n">
        <v>0</v>
      </c>
    </row>
    <row r="93" customFormat="false" ht="11.25" hidden="false" customHeight="false" outlineLevel="0" collapsed="false">
      <c r="B93" s="42" t="s">
        <v>31</v>
      </c>
      <c r="C93" s="210" t="n">
        <v>115079.661966667</v>
      </c>
      <c r="D93" s="210" t="n">
        <v>30.7857421177038</v>
      </c>
      <c r="E93" s="211" t="n">
        <v>0.6</v>
      </c>
      <c r="F93" s="212" t="n">
        <v>1.37959111298458</v>
      </c>
      <c r="G93" s="207" t="n">
        <v>-82.7519999999786</v>
      </c>
    </row>
    <row r="94" customFormat="false" ht="11.25" hidden="false" customHeight="false" outlineLevel="0" collapsed="false">
      <c r="B94" s="42" t="s">
        <v>32</v>
      </c>
      <c r="C94" s="210" t="n">
        <v>1087362.65288323</v>
      </c>
      <c r="D94" s="210" t="n">
        <v>1.98355719529733</v>
      </c>
      <c r="E94" s="211" t="n">
        <v>0.09</v>
      </c>
      <c r="F94" s="212" t="n">
        <v>0.0128684636118598</v>
      </c>
      <c r="G94" s="207" t="n">
        <v>288120.156</v>
      </c>
    </row>
    <row r="95" customFormat="false" ht="11.25" hidden="false" customHeight="false" outlineLevel="0" collapsed="false">
      <c r="B95" s="42" t="s">
        <v>33</v>
      </c>
      <c r="C95" s="217"/>
      <c r="D95" s="217"/>
      <c r="E95" s="217"/>
      <c r="F95" s="218"/>
      <c r="G95" s="207" t="n">
        <v>0</v>
      </c>
    </row>
    <row r="96" customFormat="false" ht="12" hidden="false" customHeight="false" outlineLevel="0" collapsed="false">
      <c r="B96" s="46"/>
      <c r="C96" s="47"/>
      <c r="D96" s="219"/>
      <c r="E96" s="219"/>
      <c r="F96" s="220"/>
      <c r="G96" s="207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21" t="n">
        <v>85476.2701666667</v>
      </c>
      <c r="D102" s="206"/>
      <c r="E102" s="206"/>
      <c r="F102" s="205" t="n">
        <v>60.3664256627005</v>
      </c>
      <c r="G102" s="207" t="n">
        <v>-119.310000000012</v>
      </c>
    </row>
    <row r="103" customFormat="false" ht="11.25" hidden="false" customHeight="false" outlineLevel="0" collapsed="false">
      <c r="B103" s="30" t="s">
        <v>15</v>
      </c>
      <c r="C103" s="206"/>
      <c r="D103" s="208"/>
      <c r="E103" s="208"/>
      <c r="F103" s="209"/>
    </row>
    <row r="104" customFormat="false" ht="11.25" hidden="false" customHeight="false" outlineLevel="0" collapsed="false">
      <c r="B104" s="34" t="s">
        <v>16</v>
      </c>
      <c r="C104" s="210" t="n">
        <v>22912.6088333333</v>
      </c>
      <c r="D104" s="210" t="n">
        <v>250.929177891017</v>
      </c>
      <c r="E104" s="211" t="n">
        <v>5.03701830264088</v>
      </c>
      <c r="F104" s="212" t="n">
        <v>100.313541927716</v>
      </c>
      <c r="G104" s="207" t="n">
        <v>-16.1150000000016</v>
      </c>
    </row>
    <row r="105" customFormat="false" ht="11.25" hidden="false" customHeight="false" outlineLevel="0" collapsed="false">
      <c r="B105" s="36" t="s">
        <v>17</v>
      </c>
      <c r="C105" s="210" t="n">
        <v>62563.6613333333</v>
      </c>
      <c r="D105" s="210" t="n">
        <v>140.783836473635</v>
      </c>
      <c r="E105" s="211" t="n">
        <v>4.32889313850698</v>
      </c>
      <c r="F105" s="212" t="n">
        <v>45.7366449002959</v>
      </c>
      <c r="G105" s="207" t="n">
        <v>-103.195000000007</v>
      </c>
    </row>
    <row r="106" customFormat="false" ht="11.25" hidden="false" customHeight="false" outlineLevel="0" collapsed="false">
      <c r="B106" s="30" t="s">
        <v>18</v>
      </c>
      <c r="C106" s="213"/>
      <c r="D106" s="214"/>
      <c r="E106" s="214"/>
      <c r="F106" s="209"/>
    </row>
    <row r="107" customFormat="false" ht="11.25" hidden="false" customHeight="false" outlineLevel="0" collapsed="false">
      <c r="B107" s="36" t="s">
        <v>19</v>
      </c>
      <c r="C107" s="210"/>
      <c r="D107" s="210" t="s">
        <v>47</v>
      </c>
      <c r="E107" s="211" t="s">
        <v>47</v>
      </c>
      <c r="F107" s="212"/>
      <c r="G107" s="207" t="n">
        <v>0</v>
      </c>
    </row>
    <row r="108" customFormat="false" ht="11.25" hidden="false" customHeight="false" outlineLevel="0" collapsed="false">
      <c r="B108" s="36" t="s">
        <v>20</v>
      </c>
      <c r="C108" s="210"/>
      <c r="D108" s="210" t="s">
        <v>47</v>
      </c>
      <c r="E108" s="211" t="s">
        <v>47</v>
      </c>
      <c r="F108" s="212"/>
      <c r="G108" s="207" t="n">
        <v>0</v>
      </c>
    </row>
    <row r="109" customFormat="false" ht="11.25" hidden="false" customHeight="false" outlineLevel="0" collapsed="false">
      <c r="B109" s="36" t="s">
        <v>21</v>
      </c>
      <c r="C109" s="215"/>
      <c r="D109" s="210" t="s">
        <v>47</v>
      </c>
      <c r="E109" s="211" t="s">
        <v>47</v>
      </c>
      <c r="F109" s="216"/>
      <c r="G109" s="207" t="n">
        <v>0</v>
      </c>
    </row>
    <row r="110" customFormat="false" ht="11.25" hidden="false" customHeight="false" outlineLevel="0" collapsed="false">
      <c r="B110" s="42" t="s">
        <v>22</v>
      </c>
      <c r="C110" s="210" t="n">
        <v>109.064666666667</v>
      </c>
      <c r="D110" s="210" t="n">
        <v>168.85287222617</v>
      </c>
      <c r="E110" s="211" t="n">
        <v>6</v>
      </c>
      <c r="F110" s="212" t="n">
        <v>65.4913763494679</v>
      </c>
      <c r="G110" s="207" t="n">
        <v>0</v>
      </c>
    </row>
    <row r="111" customFormat="false" ht="11.25" hidden="false" customHeight="false" outlineLevel="0" collapsed="false">
      <c r="B111" s="42" t="s">
        <v>24</v>
      </c>
      <c r="C111" s="210" t="n">
        <v>113401.219243091</v>
      </c>
      <c r="D111" s="210" t="n">
        <v>20.3805171274557</v>
      </c>
      <c r="E111" s="211" t="n">
        <v>1.58803894096353</v>
      </c>
      <c r="F111" s="212" t="n">
        <v>6.69920810808813</v>
      </c>
      <c r="G111" s="207" t="n">
        <v>-7.0928916776902</v>
      </c>
    </row>
    <row r="112" customFormat="false" ht="11.25" hidden="false" customHeight="false" outlineLevel="0" collapsed="false">
      <c r="B112" s="42" t="s">
        <v>26</v>
      </c>
      <c r="C112" s="210" t="n">
        <v>12427.531886083</v>
      </c>
      <c r="D112" s="210" t="n">
        <v>20.6262281251939</v>
      </c>
      <c r="E112" s="211" t="n">
        <v>5</v>
      </c>
      <c r="F112" s="212" t="n">
        <v>5.11490084048273</v>
      </c>
      <c r="G112" s="207" t="n">
        <v>-66.724108322318</v>
      </c>
    </row>
    <row r="113" customFormat="false" ht="11.25" hidden="false" customHeight="false" outlineLevel="0" collapsed="false">
      <c r="B113" s="42" t="s">
        <v>27</v>
      </c>
      <c r="C113" s="210" t="s">
        <v>23</v>
      </c>
      <c r="D113" s="210" t="s">
        <v>47</v>
      </c>
      <c r="E113" s="211" t="s">
        <v>47</v>
      </c>
      <c r="F113" s="212" t="s">
        <v>47</v>
      </c>
      <c r="G113" s="207" t="e">
        <f aca="false"/>
        <v>#VALUE!</v>
      </c>
    </row>
    <row r="114" customFormat="false" ht="11.25" hidden="false" customHeight="false" outlineLevel="0" collapsed="false">
      <c r="B114" s="42" t="s">
        <v>28</v>
      </c>
      <c r="C114" s="210" t="n">
        <v>2588.81633333333</v>
      </c>
      <c r="D114" s="210" t="n">
        <v>115.781870438086</v>
      </c>
      <c r="E114" s="211" t="n">
        <v>2.5</v>
      </c>
      <c r="F114" s="212" t="n">
        <v>17.8414390194532</v>
      </c>
      <c r="G114" s="207" t="n">
        <v>-14.0929999999998</v>
      </c>
    </row>
    <row r="115" customFormat="false" ht="11.25" hidden="false" customHeight="false" outlineLevel="0" collapsed="false">
      <c r="B115" s="42" t="s">
        <v>29</v>
      </c>
      <c r="C115" s="210" t="n">
        <v>573.410666666667</v>
      </c>
      <c r="D115" s="210" t="n">
        <v>60</v>
      </c>
      <c r="E115" s="211" t="s">
        <v>47</v>
      </c>
      <c r="F115" s="212" t="n">
        <v>10</v>
      </c>
      <c r="G115" s="207" t="n">
        <v>0</v>
      </c>
    </row>
    <row r="116" customFormat="false" ht="11.25" hidden="false" customHeight="false" outlineLevel="0" collapsed="false">
      <c r="B116" s="42" t="s">
        <v>31</v>
      </c>
      <c r="C116" s="210" t="n">
        <v>113054.182</v>
      </c>
      <c r="D116" s="210" t="n">
        <v>31.1483569559494</v>
      </c>
      <c r="E116" s="211" t="n">
        <v>0.6</v>
      </c>
      <c r="F116" s="212" t="n">
        <v>1.39225869204748</v>
      </c>
      <c r="G116" s="207" t="n">
        <v>-82.7519999999931</v>
      </c>
    </row>
    <row r="117" customFormat="false" ht="11.25" hidden="false" customHeight="false" outlineLevel="0" collapsed="false">
      <c r="B117" s="42" t="s">
        <v>32</v>
      </c>
      <c r="C117" s="210" t="n">
        <v>1131021.79443622</v>
      </c>
      <c r="D117" s="210" t="n">
        <v>2.09694753397645</v>
      </c>
      <c r="E117" s="211" t="n">
        <v>0.09</v>
      </c>
      <c r="F117" s="212" t="n">
        <v>0.0128684636118598</v>
      </c>
      <c r="G117" s="207" t="n">
        <v>290675.749</v>
      </c>
    </row>
    <row r="118" customFormat="false" ht="11.25" hidden="false" customHeight="false" outlineLevel="0" collapsed="false">
      <c r="B118" s="42" t="s">
        <v>33</v>
      </c>
      <c r="C118" s="217"/>
      <c r="D118" s="217"/>
      <c r="E118" s="217"/>
      <c r="F118" s="218"/>
      <c r="G118" s="207" t="n">
        <v>0</v>
      </c>
    </row>
    <row r="119" customFormat="false" ht="12" hidden="false" customHeight="false" outlineLevel="0" collapsed="false">
      <c r="B119" s="46"/>
      <c r="C119" s="47"/>
      <c r="D119" s="219"/>
      <c r="E119" s="219"/>
      <c r="F119" s="220"/>
      <c r="G119" s="207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21" t="n">
        <v>85786.4612966667</v>
      </c>
      <c r="D125" s="206"/>
      <c r="E125" s="206"/>
      <c r="F125" s="205" t="n">
        <v>60.5538748167794</v>
      </c>
      <c r="G125" s="207" t="n">
        <v>-128.474000000017</v>
      </c>
    </row>
    <row r="126" customFormat="false" ht="11.25" hidden="false" customHeight="false" outlineLevel="0" collapsed="false">
      <c r="B126" s="30" t="s">
        <v>15</v>
      </c>
      <c r="C126" s="206"/>
      <c r="D126" s="208"/>
      <c r="E126" s="208"/>
      <c r="F126" s="209"/>
    </row>
    <row r="127" customFormat="false" ht="11.25" hidden="false" customHeight="false" outlineLevel="0" collapsed="false">
      <c r="B127" s="34" t="s">
        <v>16</v>
      </c>
      <c r="C127" s="210" t="n">
        <v>22500.86</v>
      </c>
      <c r="D127" s="210" t="n">
        <v>254.123848853775</v>
      </c>
      <c r="E127" s="211" t="n">
        <v>5.0505320956693</v>
      </c>
      <c r="F127" s="212" t="n">
        <v>101.550202717298</v>
      </c>
      <c r="G127" s="207" t="n">
        <v>-17.7479999999996</v>
      </c>
    </row>
    <row r="128" customFormat="false" ht="11.25" hidden="false" customHeight="false" outlineLevel="0" collapsed="false">
      <c r="B128" s="36" t="s">
        <v>17</v>
      </c>
      <c r="C128" s="210" t="n">
        <v>63285.6012966667</v>
      </c>
      <c r="D128" s="210" t="n">
        <v>141.244390521265</v>
      </c>
      <c r="E128" s="211" t="n">
        <v>4.24622704642812</v>
      </c>
      <c r="F128" s="212" t="n">
        <v>45.9778477947805</v>
      </c>
      <c r="G128" s="207" t="n">
        <v>-110.72600000001</v>
      </c>
    </row>
    <row r="129" customFormat="false" ht="11.25" hidden="false" customHeight="false" outlineLevel="0" collapsed="false">
      <c r="B129" s="30" t="s">
        <v>18</v>
      </c>
      <c r="C129" s="213"/>
      <c r="D129" s="214"/>
      <c r="E129" s="214"/>
      <c r="F129" s="209"/>
    </row>
    <row r="130" customFormat="false" ht="11.25" hidden="false" customHeight="false" outlineLevel="0" collapsed="false">
      <c r="B130" s="36" t="s">
        <v>19</v>
      </c>
      <c r="C130" s="210"/>
      <c r="D130" s="210" t="s">
        <v>47</v>
      </c>
      <c r="E130" s="211" t="s">
        <v>47</v>
      </c>
      <c r="F130" s="212"/>
      <c r="G130" s="207" t="n">
        <v>0</v>
      </c>
    </row>
    <row r="131" customFormat="false" ht="11.25" hidden="false" customHeight="false" outlineLevel="0" collapsed="false">
      <c r="B131" s="36" t="s">
        <v>20</v>
      </c>
      <c r="C131" s="210"/>
      <c r="D131" s="210" t="s">
        <v>47</v>
      </c>
      <c r="E131" s="211" t="s">
        <v>47</v>
      </c>
      <c r="F131" s="212"/>
      <c r="G131" s="207" t="n">
        <v>0</v>
      </c>
    </row>
    <row r="132" customFormat="false" ht="11.25" hidden="false" customHeight="false" outlineLevel="0" collapsed="false">
      <c r="B132" s="36" t="s">
        <v>21</v>
      </c>
      <c r="C132" s="215"/>
      <c r="D132" s="210" t="s">
        <v>47</v>
      </c>
      <c r="E132" s="211" t="s">
        <v>47</v>
      </c>
      <c r="F132" s="216"/>
      <c r="G132" s="207" t="n">
        <v>0</v>
      </c>
    </row>
    <row r="133" customFormat="false" ht="11.25" hidden="false" customHeight="false" outlineLevel="0" collapsed="false">
      <c r="B133" s="42" t="s">
        <v>22</v>
      </c>
      <c r="C133" s="210" t="n">
        <v>149.113</v>
      </c>
      <c r="D133" s="210" t="n">
        <v>162.786496551839</v>
      </c>
      <c r="E133" s="211" t="n">
        <v>6</v>
      </c>
      <c r="F133" s="212" t="n">
        <v>63.153375155477</v>
      </c>
      <c r="G133" s="207" t="n">
        <v>0</v>
      </c>
    </row>
    <row r="134" customFormat="false" ht="11.25" hidden="false" customHeight="false" outlineLevel="0" collapsed="false">
      <c r="B134" s="42" t="s">
        <v>24</v>
      </c>
      <c r="C134" s="210" t="n">
        <v>111314.398318857</v>
      </c>
      <c r="D134" s="210" t="n">
        <v>20.3200377581869</v>
      </c>
      <c r="E134" s="211" t="n">
        <v>1.6637749059576</v>
      </c>
      <c r="F134" s="212" t="n">
        <v>6.6715661497128</v>
      </c>
      <c r="G134" s="207" t="n">
        <v>-7.09299999999348</v>
      </c>
    </row>
    <row r="135" customFormat="false" ht="11.25" hidden="false" customHeight="false" outlineLevel="0" collapsed="false">
      <c r="B135" s="42" t="s">
        <v>26</v>
      </c>
      <c r="C135" s="210" t="n">
        <v>11695.4887612035</v>
      </c>
      <c r="D135" s="210" t="n">
        <v>21.4189771151104</v>
      </c>
      <c r="E135" s="211" t="n">
        <v>5</v>
      </c>
      <c r="F135" s="212" t="n">
        <v>5.13702676034207</v>
      </c>
      <c r="G135" s="207" t="n">
        <v>-66.7239999999965</v>
      </c>
    </row>
    <row r="136" customFormat="false" ht="11.25" hidden="false" customHeight="false" outlineLevel="0" collapsed="false">
      <c r="B136" s="42" t="s">
        <v>27</v>
      </c>
      <c r="C136" s="210" t="s">
        <v>23</v>
      </c>
      <c r="D136" s="210" t="s">
        <v>47</v>
      </c>
      <c r="E136" s="211" t="s">
        <v>47</v>
      </c>
      <c r="F136" s="212" t="s">
        <v>47</v>
      </c>
      <c r="G136" s="207" t="e">
        <f aca="false"/>
        <v>#VALUE!</v>
      </c>
    </row>
    <row r="137" customFormat="false" ht="11.25" hidden="false" customHeight="false" outlineLevel="0" collapsed="false">
      <c r="B137" s="42" t="s">
        <v>28</v>
      </c>
      <c r="C137" s="210" t="n">
        <v>2616.49381333333</v>
      </c>
      <c r="D137" s="210" t="n">
        <v>115.813777977204</v>
      </c>
      <c r="E137" s="211" t="n">
        <v>2.5</v>
      </c>
      <c r="F137" s="212" t="n">
        <v>17.8271537424512</v>
      </c>
      <c r="G137" s="207" t="n">
        <v>-14.0930000000003</v>
      </c>
    </row>
    <row r="138" customFormat="false" ht="11.25" hidden="false" customHeight="false" outlineLevel="0" collapsed="false">
      <c r="B138" s="42" t="s">
        <v>29</v>
      </c>
      <c r="C138" s="210" t="n">
        <v>554.379333333333</v>
      </c>
      <c r="D138" s="210" t="n">
        <v>60</v>
      </c>
      <c r="E138" s="211" t="s">
        <v>47</v>
      </c>
      <c r="F138" s="212" t="n">
        <v>10</v>
      </c>
      <c r="G138" s="207" t="n">
        <v>0</v>
      </c>
    </row>
    <row r="139" customFormat="false" ht="11.25" hidden="false" customHeight="false" outlineLevel="0" collapsed="false">
      <c r="B139" s="42" t="s">
        <v>31</v>
      </c>
      <c r="C139" s="210" t="n">
        <v>112100.951867</v>
      </c>
      <c r="D139" s="210" t="n">
        <v>31.1024891780908</v>
      </c>
      <c r="E139" s="211" t="n">
        <v>0.6</v>
      </c>
      <c r="F139" s="212" t="n">
        <v>1.38883161695685</v>
      </c>
      <c r="G139" s="207" t="n">
        <v>-84.3960000000079</v>
      </c>
    </row>
    <row r="140" customFormat="false" ht="11.25" hidden="false" customHeight="false" outlineLevel="0" collapsed="false">
      <c r="B140" s="42" t="s">
        <v>32</v>
      </c>
      <c r="C140" s="210" t="n">
        <v>1260525.98563272</v>
      </c>
      <c r="D140" s="210" t="n">
        <v>2.03409593380852</v>
      </c>
      <c r="E140" s="211" t="n">
        <v>0.09</v>
      </c>
      <c r="F140" s="212" t="n">
        <v>0.0128684636118598</v>
      </c>
      <c r="G140" s="207" t="n">
        <v>410981.178166667</v>
      </c>
    </row>
    <row r="141" customFormat="false" ht="11.25" hidden="false" customHeight="false" outlineLevel="0" collapsed="false">
      <c r="B141" s="42" t="s">
        <v>33</v>
      </c>
      <c r="C141" s="217"/>
      <c r="D141" s="217"/>
      <c r="E141" s="217"/>
      <c r="F141" s="218"/>
      <c r="G141" s="207" t="n">
        <v>0</v>
      </c>
    </row>
    <row r="142" customFormat="false" ht="12" hidden="false" customHeight="false" outlineLevel="0" collapsed="false">
      <c r="B142" s="46"/>
      <c r="C142" s="47"/>
      <c r="D142" s="219"/>
      <c r="E142" s="219"/>
      <c r="F142" s="220"/>
      <c r="G142" s="207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21" t="n">
        <v>86127.813</v>
      </c>
      <c r="D148" s="206"/>
      <c r="E148" s="206"/>
      <c r="F148" s="205" t="n">
        <v>60.4127828960143</v>
      </c>
      <c r="G148" s="207" t="n">
        <v>-128.474000000002</v>
      </c>
    </row>
    <row r="149" customFormat="false" ht="11.25" hidden="false" customHeight="false" outlineLevel="0" collapsed="false">
      <c r="B149" s="30" t="s">
        <v>15</v>
      </c>
      <c r="C149" s="206"/>
      <c r="D149" s="208"/>
      <c r="E149" s="208"/>
      <c r="F149" s="209"/>
    </row>
    <row r="150" customFormat="false" ht="11.25" hidden="false" customHeight="false" outlineLevel="0" collapsed="false">
      <c r="B150" s="34" t="s">
        <v>16</v>
      </c>
      <c r="C150" s="210" t="n">
        <v>22274.0836666667</v>
      </c>
      <c r="D150" s="210" t="n">
        <v>264.477875317972</v>
      </c>
      <c r="E150" s="211" t="n">
        <v>5.02642773886454</v>
      </c>
      <c r="F150" s="212" t="n">
        <v>101.806788191253</v>
      </c>
      <c r="G150" s="207" t="n">
        <v>-16.4910000000018</v>
      </c>
    </row>
    <row r="151" customFormat="false" ht="11.25" hidden="false" customHeight="false" outlineLevel="0" collapsed="false">
      <c r="B151" s="36" t="s">
        <v>17</v>
      </c>
      <c r="C151" s="210" t="n">
        <v>63853.7293333333</v>
      </c>
      <c r="D151" s="210" t="n">
        <v>141.5637345756</v>
      </c>
      <c r="E151" s="211" t="n">
        <v>4.20149839619901</v>
      </c>
      <c r="F151" s="212" t="n">
        <v>45.9733202855937</v>
      </c>
      <c r="G151" s="207" t="n">
        <v>-111.982999999993</v>
      </c>
    </row>
    <row r="152" customFormat="false" ht="11.25" hidden="false" customHeight="false" outlineLevel="0" collapsed="false">
      <c r="B152" s="30" t="s">
        <v>18</v>
      </c>
      <c r="C152" s="213"/>
      <c r="D152" s="214"/>
      <c r="E152" s="214"/>
      <c r="F152" s="209"/>
    </row>
    <row r="153" customFormat="false" ht="11.25" hidden="false" customHeight="false" outlineLevel="0" collapsed="false">
      <c r="B153" s="36" t="s">
        <v>19</v>
      </c>
      <c r="C153" s="210"/>
      <c r="D153" s="210" t="s">
        <v>47</v>
      </c>
      <c r="E153" s="211" t="s">
        <v>47</v>
      </c>
      <c r="F153" s="212"/>
      <c r="G153" s="207" t="n">
        <v>0</v>
      </c>
    </row>
    <row r="154" customFormat="false" ht="11.25" hidden="false" customHeight="false" outlineLevel="0" collapsed="false">
      <c r="B154" s="36" t="s">
        <v>20</v>
      </c>
      <c r="C154" s="210"/>
      <c r="D154" s="210" t="s">
        <v>47</v>
      </c>
      <c r="E154" s="211" t="s">
        <v>47</v>
      </c>
      <c r="F154" s="212"/>
      <c r="G154" s="207" t="n">
        <v>0</v>
      </c>
    </row>
    <row r="155" customFormat="false" ht="11.25" hidden="false" customHeight="false" outlineLevel="0" collapsed="false">
      <c r="B155" s="36" t="s">
        <v>21</v>
      </c>
      <c r="C155" s="215"/>
      <c r="D155" s="210" t="s">
        <v>47</v>
      </c>
      <c r="E155" s="211" t="s">
        <v>47</v>
      </c>
      <c r="F155" s="216"/>
      <c r="G155" s="207" t="n">
        <v>0</v>
      </c>
    </row>
    <row r="156" customFormat="false" ht="11.25" hidden="false" customHeight="false" outlineLevel="0" collapsed="false">
      <c r="B156" s="42" t="s">
        <v>22</v>
      </c>
      <c r="C156" s="210" t="n">
        <v>172.299</v>
      </c>
      <c r="D156" s="210" t="n">
        <v>160.841155118487</v>
      </c>
      <c r="E156" s="211" t="n">
        <v>6</v>
      </c>
      <c r="F156" s="212" t="n">
        <v>62.3854734242049</v>
      </c>
      <c r="G156" s="207" t="n">
        <v>0</v>
      </c>
    </row>
    <row r="157" customFormat="false" ht="11.25" hidden="false" customHeight="false" outlineLevel="0" collapsed="false">
      <c r="B157" s="42" t="s">
        <v>24</v>
      </c>
      <c r="C157" s="210" t="n">
        <v>113440.376927439</v>
      </c>
      <c r="D157" s="210" t="n">
        <v>20.3135481178982</v>
      </c>
      <c r="E157" s="211" t="n">
        <v>1.56886610484181</v>
      </c>
      <c r="F157" s="212" t="n">
        <v>6.76872966293085</v>
      </c>
      <c r="G157" s="207" t="n">
        <v>-7.1359999999986</v>
      </c>
    </row>
    <row r="158" customFormat="false" ht="11.25" hidden="false" customHeight="false" outlineLevel="0" collapsed="false">
      <c r="B158" s="42" t="s">
        <v>26</v>
      </c>
      <c r="C158" s="210" t="n">
        <v>12234.8956301294</v>
      </c>
      <c r="D158" s="210" t="n">
        <v>20.6968595582689</v>
      </c>
      <c r="E158" s="211" t="n">
        <v>5</v>
      </c>
      <c r="F158" s="212" t="n">
        <v>5.11286402670934</v>
      </c>
      <c r="G158" s="207" t="n">
        <v>-63.4380000000019</v>
      </c>
    </row>
    <row r="159" customFormat="false" ht="11.25" hidden="false" customHeight="false" outlineLevel="0" collapsed="false">
      <c r="B159" s="42" t="s">
        <v>27</v>
      </c>
      <c r="C159" s="210" t="s">
        <v>23</v>
      </c>
      <c r="D159" s="210" t="s">
        <v>47</v>
      </c>
      <c r="E159" s="211" t="s">
        <v>47</v>
      </c>
      <c r="F159" s="212" t="s">
        <v>47</v>
      </c>
      <c r="G159" s="207" t="e">
        <f aca="false"/>
        <v>#VALUE!</v>
      </c>
    </row>
    <row r="160" customFormat="false" ht="11.25" hidden="false" customHeight="false" outlineLevel="0" collapsed="false">
      <c r="B160" s="42" t="s">
        <v>28</v>
      </c>
      <c r="C160" s="210" t="n">
        <v>2710.06243568401</v>
      </c>
      <c r="D160" s="210" t="n">
        <v>115.834776571544</v>
      </c>
      <c r="E160" s="211" t="n">
        <v>2.5</v>
      </c>
      <c r="F160" s="212" t="n">
        <v>17.8051620076423</v>
      </c>
      <c r="G160" s="207" t="n">
        <v>-14.0260000000003</v>
      </c>
    </row>
    <row r="161" customFormat="false" ht="11.25" hidden="false" customHeight="false" outlineLevel="0" collapsed="false">
      <c r="B161" s="42" t="s">
        <v>29</v>
      </c>
      <c r="C161" s="210" t="n">
        <v>537.030044315992</v>
      </c>
      <c r="D161" s="210" t="n">
        <v>60</v>
      </c>
      <c r="E161" s="211" t="s">
        <v>47</v>
      </c>
      <c r="F161" s="212" t="n">
        <v>10</v>
      </c>
      <c r="G161" s="207" t="n">
        <v>0</v>
      </c>
    </row>
    <row r="162" customFormat="false" ht="11.25" hidden="false" customHeight="false" outlineLevel="0" collapsed="false">
      <c r="B162" s="42" t="s">
        <v>31</v>
      </c>
      <c r="C162" s="210" t="n">
        <v>112521.262033333</v>
      </c>
      <c r="D162" s="210" t="n">
        <v>31.5446766483922</v>
      </c>
      <c r="E162" s="211" t="n">
        <v>0.6</v>
      </c>
      <c r="F162" s="212" t="n">
        <v>1.39490612996494</v>
      </c>
      <c r="G162" s="207" t="n">
        <v>-96.8959999999934</v>
      </c>
    </row>
    <row r="163" customFormat="false" ht="11.25" hidden="false" customHeight="false" outlineLevel="0" collapsed="false">
      <c r="B163" s="42" t="s">
        <v>32</v>
      </c>
      <c r="C163" s="210" t="n">
        <v>1155089.50166539</v>
      </c>
      <c r="D163" s="210" t="n">
        <v>1.99123097784878</v>
      </c>
      <c r="E163" s="211" t="n">
        <v>0.09</v>
      </c>
      <c r="F163" s="212" t="n">
        <v>0.0128684636118599</v>
      </c>
      <c r="G163" s="207" t="n">
        <v>301358.345</v>
      </c>
    </row>
    <row r="164" customFormat="false" ht="11.25" hidden="false" customHeight="false" outlineLevel="0" collapsed="false">
      <c r="B164" s="42" t="s">
        <v>33</v>
      </c>
      <c r="C164" s="217"/>
      <c r="D164" s="217"/>
      <c r="E164" s="217"/>
      <c r="F164" s="218"/>
      <c r="G164" s="207" t="n">
        <v>0</v>
      </c>
    </row>
    <row r="165" customFormat="false" ht="12" hidden="false" customHeight="false" outlineLevel="0" collapsed="false">
      <c r="B165" s="46"/>
      <c r="C165" s="47"/>
      <c r="D165" s="219"/>
      <c r="E165" s="219"/>
      <c r="F165" s="220"/>
      <c r="G165" s="207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21" t="n">
        <v>84678.7841666667</v>
      </c>
      <c r="D171" s="206"/>
      <c r="E171" s="206"/>
      <c r="F171" s="205" t="n">
        <v>60.5508480291861</v>
      </c>
      <c r="G171" s="207" t="n">
        <v>-128.449000000008</v>
      </c>
    </row>
    <row r="172" customFormat="false" ht="11.25" hidden="false" customHeight="false" outlineLevel="0" collapsed="false">
      <c r="B172" s="30" t="s">
        <v>15</v>
      </c>
      <c r="C172" s="206"/>
      <c r="D172" s="208"/>
      <c r="E172" s="208"/>
      <c r="F172" s="209"/>
    </row>
    <row r="173" customFormat="false" ht="11.25" hidden="false" customHeight="false" outlineLevel="0" collapsed="false">
      <c r="B173" s="34" t="s">
        <v>16</v>
      </c>
      <c r="C173" s="210" t="n">
        <v>21750.8343333333</v>
      </c>
      <c r="D173" s="210" t="n">
        <v>257.484899351614</v>
      </c>
      <c r="E173" s="211" t="n">
        <v>5.01926367936488</v>
      </c>
      <c r="F173" s="212" t="n">
        <v>102.618831727557</v>
      </c>
      <c r="G173" s="207" t="n">
        <v>-17.6320000000014</v>
      </c>
    </row>
    <row r="174" customFormat="false" ht="11.25" hidden="false" customHeight="false" outlineLevel="0" collapsed="false">
      <c r="B174" s="36" t="s">
        <v>17</v>
      </c>
      <c r="C174" s="210" t="n">
        <v>62927.9498333333</v>
      </c>
      <c r="D174" s="210" t="n">
        <v>141.304956786612</v>
      </c>
      <c r="E174" s="211" t="n">
        <v>4.17832621438479</v>
      </c>
      <c r="F174" s="212" t="n">
        <v>46.0101908715308</v>
      </c>
      <c r="G174" s="207" t="n">
        <v>-110.817000000003</v>
      </c>
    </row>
    <row r="175" customFormat="false" ht="11.25" hidden="false" customHeight="false" outlineLevel="0" collapsed="false">
      <c r="B175" s="30" t="s">
        <v>18</v>
      </c>
      <c r="C175" s="213"/>
      <c r="D175" s="214"/>
      <c r="E175" s="214"/>
      <c r="F175" s="209"/>
    </row>
    <row r="176" customFormat="false" ht="11.25" hidden="false" customHeight="false" outlineLevel="0" collapsed="false">
      <c r="B176" s="36" t="s">
        <v>19</v>
      </c>
      <c r="C176" s="210"/>
      <c r="D176" s="210" t="s">
        <v>47</v>
      </c>
      <c r="E176" s="211" t="s">
        <v>47</v>
      </c>
      <c r="F176" s="212"/>
      <c r="G176" s="207" t="n">
        <v>0</v>
      </c>
    </row>
    <row r="177" customFormat="false" ht="11.25" hidden="false" customHeight="false" outlineLevel="0" collapsed="false">
      <c r="B177" s="36" t="s">
        <v>20</v>
      </c>
      <c r="C177" s="210"/>
      <c r="D177" s="210" t="s">
        <v>47</v>
      </c>
      <c r="E177" s="211" t="s">
        <v>47</v>
      </c>
      <c r="F177" s="212"/>
      <c r="G177" s="207" t="n">
        <v>0</v>
      </c>
    </row>
    <row r="178" customFormat="false" ht="11.25" hidden="false" customHeight="false" outlineLevel="0" collapsed="false">
      <c r="B178" s="36" t="s">
        <v>21</v>
      </c>
      <c r="C178" s="215"/>
      <c r="D178" s="210" t="s">
        <v>47</v>
      </c>
      <c r="E178" s="211" t="s">
        <v>47</v>
      </c>
      <c r="F178" s="216"/>
      <c r="G178" s="207" t="n">
        <v>0</v>
      </c>
    </row>
    <row r="179" customFormat="false" ht="11.25" hidden="false" customHeight="false" outlineLevel="0" collapsed="false">
      <c r="B179" s="42" t="s">
        <v>22</v>
      </c>
      <c r="C179" s="210" t="n">
        <v>162.28661</v>
      </c>
      <c r="D179" s="210" t="n">
        <v>162.034517946867</v>
      </c>
      <c r="E179" s="211" t="n">
        <v>6</v>
      </c>
      <c r="F179" s="212" t="n">
        <v>62.8434531900436</v>
      </c>
      <c r="G179" s="207" t="n">
        <v>0</v>
      </c>
    </row>
    <row r="180" customFormat="false" ht="11.25" hidden="false" customHeight="false" outlineLevel="0" collapsed="false">
      <c r="B180" s="42" t="s">
        <v>24</v>
      </c>
      <c r="C180" s="210" t="n">
        <v>114339.402894422</v>
      </c>
      <c r="D180" s="210" t="n">
        <v>19.7545225648947</v>
      </c>
      <c r="E180" s="211" t="n">
        <v>1.54580206119596</v>
      </c>
      <c r="F180" s="212" t="n">
        <v>6.66535089153573</v>
      </c>
      <c r="G180" s="207" t="n">
        <v>-7.13799999999173</v>
      </c>
    </row>
    <row r="181" customFormat="false" ht="11.25" hidden="false" customHeight="false" outlineLevel="0" collapsed="false">
      <c r="B181" s="42" t="s">
        <v>26</v>
      </c>
      <c r="C181" s="210" t="n">
        <v>12271.6851476198</v>
      </c>
      <c r="D181" s="210" t="n">
        <v>20.6424787810823</v>
      </c>
      <c r="E181" s="211" t="n">
        <v>5</v>
      </c>
      <c r="F181" s="212" t="n">
        <v>5.11561415136604</v>
      </c>
      <c r="G181" s="207" t="n">
        <v>-63.4380000000001</v>
      </c>
    </row>
    <row r="182" customFormat="false" ht="11.25" hidden="false" customHeight="false" outlineLevel="0" collapsed="false">
      <c r="B182" s="42" t="s">
        <v>27</v>
      </c>
      <c r="C182" s="210" t="s">
        <v>23</v>
      </c>
      <c r="D182" s="210" t="s">
        <v>47</v>
      </c>
      <c r="E182" s="211" t="s">
        <v>47</v>
      </c>
      <c r="F182" s="212" t="s">
        <v>47</v>
      </c>
      <c r="G182" s="207" t="e">
        <f aca="false"/>
        <v>#VALUE!</v>
      </c>
    </row>
    <row r="183" customFormat="false" ht="11.25" hidden="false" customHeight="false" outlineLevel="0" collapsed="false">
      <c r="B183" s="42" t="s">
        <v>28</v>
      </c>
      <c r="C183" s="210" t="n">
        <v>2762.44514666667</v>
      </c>
      <c r="D183" s="210" t="n">
        <v>115.854319594424</v>
      </c>
      <c r="E183" s="211" t="n">
        <v>2.5</v>
      </c>
      <c r="F183" s="212" t="n">
        <v>17.8097483484759</v>
      </c>
      <c r="G183" s="207" t="n">
        <v>-14.0259999999998</v>
      </c>
    </row>
    <row r="184" customFormat="false" ht="11.25" hidden="false" customHeight="false" outlineLevel="0" collapsed="false">
      <c r="B184" s="42" t="s">
        <v>29</v>
      </c>
      <c r="C184" s="210" t="n">
        <v>520.204666666667</v>
      </c>
      <c r="D184" s="210" t="n">
        <v>60</v>
      </c>
      <c r="E184" s="211" t="s">
        <v>47</v>
      </c>
      <c r="F184" s="212" t="n">
        <v>10</v>
      </c>
      <c r="G184" s="207" t="n">
        <v>0</v>
      </c>
    </row>
    <row r="185" customFormat="false" ht="11.25" hidden="false" customHeight="false" outlineLevel="0" collapsed="false">
      <c r="B185" s="42" t="s">
        <v>31</v>
      </c>
      <c r="C185" s="210" t="n">
        <v>116195.427666667</v>
      </c>
      <c r="D185" s="210" t="n">
        <v>31.4995221774241</v>
      </c>
      <c r="E185" s="211" t="n">
        <v>0.6</v>
      </c>
      <c r="F185" s="212" t="n">
        <v>1.39102776349995</v>
      </c>
      <c r="G185" s="207" t="n">
        <v>-97.9360000000161</v>
      </c>
    </row>
    <row r="186" customFormat="false" ht="11.25" hidden="false" customHeight="false" outlineLevel="0" collapsed="false">
      <c r="B186" s="42" t="s">
        <v>32</v>
      </c>
      <c r="C186" s="210" t="n">
        <v>1178640.26883331</v>
      </c>
      <c r="D186" s="210" t="n">
        <v>2.04408518081023</v>
      </c>
      <c r="E186" s="211" t="n">
        <v>0.09</v>
      </c>
      <c r="F186" s="212" t="n">
        <v>0.0128684636118598</v>
      </c>
      <c r="G186" s="207" t="n">
        <v>308050.907</v>
      </c>
    </row>
    <row r="187" customFormat="false" ht="11.25" hidden="false" customHeight="false" outlineLevel="0" collapsed="false">
      <c r="B187" s="42" t="s">
        <v>33</v>
      </c>
      <c r="C187" s="217"/>
      <c r="D187" s="217"/>
      <c r="E187" s="217"/>
      <c r="F187" s="218"/>
      <c r="G187" s="207" t="n">
        <v>0</v>
      </c>
    </row>
    <row r="188" customFormat="false" ht="12" hidden="false" customHeight="false" outlineLevel="0" collapsed="false">
      <c r="B188" s="46"/>
      <c r="C188" s="47"/>
      <c r="D188" s="219"/>
      <c r="E188" s="219"/>
      <c r="F188" s="220"/>
      <c r="G188" s="207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21" t="n">
        <v>84055.019</v>
      </c>
      <c r="D194" s="206"/>
      <c r="E194" s="206"/>
      <c r="F194" s="205" t="n">
        <v>60.6197997915643</v>
      </c>
      <c r="G194" s="207" t="n">
        <v>-129.399000000005</v>
      </c>
    </row>
    <row r="195" customFormat="false" ht="11.25" hidden="false" customHeight="false" outlineLevel="0" collapsed="false">
      <c r="B195" s="30" t="s">
        <v>15</v>
      </c>
      <c r="C195" s="206"/>
      <c r="D195" s="208"/>
      <c r="E195" s="208"/>
      <c r="F195" s="209"/>
    </row>
    <row r="196" customFormat="false" ht="11.25" hidden="false" customHeight="false" outlineLevel="0" collapsed="false">
      <c r="B196" s="34" t="s">
        <v>16</v>
      </c>
      <c r="C196" s="210" t="n">
        <v>21483.9176666667</v>
      </c>
      <c r="D196" s="210" t="n">
        <v>259.178591886365</v>
      </c>
      <c r="E196" s="211" t="n">
        <v>5.00193190648056</v>
      </c>
      <c r="F196" s="212" t="n">
        <v>103.218667641566</v>
      </c>
      <c r="G196" s="207" t="n">
        <v>-17.8179999999993</v>
      </c>
    </row>
    <row r="197" customFormat="false" ht="11.25" hidden="false" customHeight="false" outlineLevel="0" collapsed="false">
      <c r="B197" s="36" t="s">
        <v>17</v>
      </c>
      <c r="C197" s="210" t="n">
        <v>62571.1013333333</v>
      </c>
      <c r="D197" s="210" t="n">
        <v>141.234464031727</v>
      </c>
      <c r="E197" s="211" t="n">
        <v>4.12788783649733</v>
      </c>
      <c r="F197" s="212" t="n">
        <v>45.9933899940578</v>
      </c>
      <c r="G197" s="207" t="n">
        <v>-111.580999999998</v>
      </c>
    </row>
    <row r="198" customFormat="false" ht="11.25" hidden="false" customHeight="false" outlineLevel="0" collapsed="false">
      <c r="B198" s="30" t="s">
        <v>18</v>
      </c>
      <c r="C198" s="213"/>
      <c r="D198" s="214"/>
      <c r="E198" s="214"/>
      <c r="F198" s="209"/>
    </row>
    <row r="199" customFormat="false" ht="11.25" hidden="false" customHeight="false" outlineLevel="0" collapsed="false">
      <c r="B199" s="36" t="s">
        <v>19</v>
      </c>
      <c r="C199" s="210"/>
      <c r="D199" s="210" t="s">
        <v>47</v>
      </c>
      <c r="E199" s="211" t="s">
        <v>47</v>
      </c>
      <c r="F199" s="212"/>
      <c r="G199" s="207" t="n">
        <v>0</v>
      </c>
    </row>
    <row r="200" customFormat="false" ht="11.25" hidden="false" customHeight="false" outlineLevel="0" collapsed="false">
      <c r="B200" s="36" t="s">
        <v>20</v>
      </c>
      <c r="C200" s="210"/>
      <c r="D200" s="210" t="s">
        <v>47</v>
      </c>
      <c r="E200" s="211" t="s">
        <v>47</v>
      </c>
      <c r="F200" s="212"/>
      <c r="G200" s="207" t="n">
        <v>0</v>
      </c>
    </row>
    <row r="201" customFormat="false" ht="11.25" hidden="false" customHeight="false" outlineLevel="0" collapsed="false">
      <c r="B201" s="36" t="s">
        <v>21</v>
      </c>
      <c r="C201" s="215"/>
      <c r="D201" s="210" t="s">
        <v>47</v>
      </c>
      <c r="E201" s="211" t="s">
        <v>47</v>
      </c>
      <c r="F201" s="216"/>
      <c r="G201" s="207" t="n">
        <v>0</v>
      </c>
    </row>
    <row r="202" customFormat="false" ht="11.25" hidden="false" customHeight="false" outlineLevel="0" collapsed="false">
      <c r="B202" s="42" t="s">
        <v>22</v>
      </c>
      <c r="C202" s="210" t="n">
        <v>187.119333333333</v>
      </c>
      <c r="D202" s="210" t="n">
        <v>159.568742673273</v>
      </c>
      <c r="E202" s="211" t="n">
        <v>6</v>
      </c>
      <c r="F202" s="212" t="n">
        <v>61.9235201544707</v>
      </c>
      <c r="G202" s="207" t="n">
        <v>0</v>
      </c>
    </row>
    <row r="203" customFormat="false" ht="11.25" hidden="false" customHeight="false" outlineLevel="0" collapsed="false">
      <c r="B203" s="42" t="s">
        <v>24</v>
      </c>
      <c r="C203" s="210" t="n">
        <v>116007.160972637</v>
      </c>
      <c r="D203" s="210" t="n">
        <v>20.2384378770121</v>
      </c>
      <c r="E203" s="211" t="n">
        <v>1.5540998238602</v>
      </c>
      <c r="F203" s="212" t="n">
        <v>6.66346279745143</v>
      </c>
      <c r="G203" s="207" t="n">
        <v>-7.32600000000093</v>
      </c>
    </row>
    <row r="204" customFormat="false" ht="11.25" hidden="false" customHeight="false" outlineLevel="0" collapsed="false">
      <c r="B204" s="42" t="s">
        <v>26</v>
      </c>
      <c r="C204" s="210" t="n">
        <v>12045.9156391637</v>
      </c>
      <c r="D204" s="210" t="n">
        <v>20.8343358040676</v>
      </c>
      <c r="E204" s="211" t="n">
        <v>5</v>
      </c>
      <c r="F204" s="212" t="n">
        <v>5.1166224271284</v>
      </c>
      <c r="G204" s="207" t="n">
        <v>-63.4379999999983</v>
      </c>
    </row>
    <row r="205" customFormat="false" ht="11.25" hidden="false" customHeight="false" outlineLevel="0" collapsed="false">
      <c r="B205" s="42" t="s">
        <v>27</v>
      </c>
      <c r="C205" s="210" t="s">
        <v>23</v>
      </c>
      <c r="D205" s="210" t="s">
        <v>47</v>
      </c>
      <c r="E205" s="211" t="s">
        <v>47</v>
      </c>
      <c r="F205" s="212" t="s">
        <v>47</v>
      </c>
      <c r="G205" s="207" t="e">
        <f aca="false"/>
        <v>#VALUE!</v>
      </c>
    </row>
    <row r="206" customFormat="false" ht="11.25" hidden="false" customHeight="false" outlineLevel="0" collapsed="false">
      <c r="B206" s="42" t="s">
        <v>28</v>
      </c>
      <c r="C206" s="210" t="n">
        <v>2763.108</v>
      </c>
      <c r="D206" s="210" t="n">
        <v>115.886441073389</v>
      </c>
      <c r="E206" s="211" t="n">
        <v>2.5</v>
      </c>
      <c r="F206" s="212" t="n">
        <v>17.8048315187113</v>
      </c>
      <c r="G206" s="207" t="n">
        <v>-14.0260000000003</v>
      </c>
    </row>
    <row r="207" customFormat="false" ht="11.25" hidden="false" customHeight="false" outlineLevel="0" collapsed="false">
      <c r="B207" s="42" t="s">
        <v>29</v>
      </c>
      <c r="C207" s="210" t="n">
        <v>512.214666666667</v>
      </c>
      <c r="D207" s="210" t="n">
        <v>60</v>
      </c>
      <c r="E207" s="211" t="s">
        <v>47</v>
      </c>
      <c r="F207" s="212" t="n">
        <v>10</v>
      </c>
      <c r="G207" s="207" t="n">
        <v>0</v>
      </c>
    </row>
    <row r="208" customFormat="false" ht="11.25" hidden="false" customHeight="false" outlineLevel="0" collapsed="false">
      <c r="B208" s="42" t="s">
        <v>31</v>
      </c>
      <c r="C208" s="210" t="n">
        <v>118971.135999667</v>
      </c>
      <c r="D208" s="210" t="n">
        <v>31.5970588588897</v>
      </c>
      <c r="E208" s="211" t="n">
        <v>0.6</v>
      </c>
      <c r="F208" s="212" t="n">
        <v>1.39221160651461</v>
      </c>
      <c r="G208" s="207" t="n">
        <v>-97.9360000000015</v>
      </c>
    </row>
    <row r="209" customFormat="false" ht="11.25" hidden="false" customHeight="false" outlineLevel="0" collapsed="false">
      <c r="B209" s="42" t="s">
        <v>32</v>
      </c>
      <c r="C209" s="210" t="n">
        <v>1226668.29586017</v>
      </c>
      <c r="D209" s="210" t="n">
        <v>2.0249517879831</v>
      </c>
      <c r="E209" s="211" t="n">
        <v>0.09</v>
      </c>
      <c r="F209" s="212" t="n">
        <v>0.0128684636118598</v>
      </c>
      <c r="G209" s="207" t="n">
        <v>311048.836</v>
      </c>
    </row>
    <row r="210" customFormat="false" ht="11.25" hidden="false" customHeight="false" outlineLevel="0" collapsed="false">
      <c r="B210" s="42" t="s">
        <v>33</v>
      </c>
      <c r="C210" s="217"/>
      <c r="D210" s="217"/>
      <c r="E210" s="217"/>
      <c r="F210" s="218"/>
      <c r="G210" s="207" t="n">
        <v>0</v>
      </c>
    </row>
    <row r="211" customFormat="false" ht="12" hidden="false" customHeight="false" outlineLevel="0" collapsed="false">
      <c r="B211" s="46"/>
      <c r="C211" s="47"/>
      <c r="D211" s="219"/>
      <c r="E211" s="219"/>
      <c r="F211" s="220"/>
      <c r="G211" s="207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21" t="n">
        <v>83644.0218333333</v>
      </c>
      <c r="D217" s="206"/>
      <c r="E217" s="206"/>
      <c r="F217" s="205" t="n">
        <v>60.8302174359812</v>
      </c>
      <c r="G217" s="207" t="n">
        <v>-129.399000000019</v>
      </c>
    </row>
    <row r="218" customFormat="false" ht="11.25" hidden="false" customHeight="false" outlineLevel="0" collapsed="false">
      <c r="B218" s="30" t="s">
        <v>15</v>
      </c>
      <c r="C218" s="206"/>
      <c r="D218" s="208"/>
      <c r="E218" s="208"/>
      <c r="F218" s="209"/>
    </row>
    <row r="219" customFormat="false" ht="11.25" hidden="false" customHeight="false" outlineLevel="0" collapsed="false">
      <c r="B219" s="34" t="s">
        <v>16</v>
      </c>
      <c r="C219" s="210" t="n">
        <v>21220.248</v>
      </c>
      <c r="D219" s="210" t="n">
        <v>262.443061303312</v>
      </c>
      <c r="E219" s="211" t="n">
        <v>5.01794895448003</v>
      </c>
      <c r="F219" s="212" t="n">
        <v>104.165104772187</v>
      </c>
      <c r="G219" s="207" t="n">
        <v>-16.4170000000013</v>
      </c>
    </row>
    <row r="220" customFormat="false" ht="11.25" hidden="false" customHeight="false" outlineLevel="0" collapsed="false">
      <c r="B220" s="36" t="s">
        <v>17</v>
      </c>
      <c r="C220" s="210" t="n">
        <v>62423.7738333333</v>
      </c>
      <c r="D220" s="210" t="n">
        <v>141.605386779471</v>
      </c>
      <c r="E220" s="211" t="n">
        <v>4.09952757606582</v>
      </c>
      <c r="F220" s="212" t="n">
        <v>46.0990180890539</v>
      </c>
      <c r="G220" s="207" t="n">
        <v>-112.982000000011</v>
      </c>
    </row>
    <row r="221" customFormat="false" ht="11.25" hidden="false" customHeight="false" outlineLevel="0" collapsed="false">
      <c r="B221" s="30" t="s">
        <v>18</v>
      </c>
      <c r="C221" s="213"/>
      <c r="D221" s="214"/>
      <c r="E221" s="214"/>
      <c r="F221" s="209"/>
    </row>
    <row r="222" customFormat="false" ht="11.25" hidden="false" customHeight="false" outlineLevel="0" collapsed="false">
      <c r="B222" s="36" t="s">
        <v>19</v>
      </c>
      <c r="C222" s="210"/>
      <c r="D222" s="210" t="s">
        <v>47</v>
      </c>
      <c r="E222" s="211" t="s">
        <v>47</v>
      </c>
      <c r="F222" s="212"/>
      <c r="G222" s="207" t="n">
        <v>0</v>
      </c>
    </row>
    <row r="223" customFormat="false" ht="11.25" hidden="false" customHeight="false" outlineLevel="0" collapsed="false">
      <c r="B223" s="36" t="s">
        <v>20</v>
      </c>
      <c r="C223" s="210"/>
      <c r="D223" s="210" t="s">
        <v>47</v>
      </c>
      <c r="E223" s="211" t="s">
        <v>47</v>
      </c>
      <c r="F223" s="212"/>
      <c r="G223" s="207" t="n">
        <v>0</v>
      </c>
    </row>
    <row r="224" customFormat="false" ht="11.25" hidden="false" customHeight="false" outlineLevel="0" collapsed="false">
      <c r="B224" s="36" t="s">
        <v>21</v>
      </c>
      <c r="C224" s="215"/>
      <c r="D224" s="210" t="s">
        <v>47</v>
      </c>
      <c r="E224" s="211" t="s">
        <v>47</v>
      </c>
      <c r="F224" s="216"/>
      <c r="G224" s="207" t="n">
        <v>0</v>
      </c>
    </row>
    <row r="225" customFormat="false" ht="11.25" hidden="false" customHeight="false" outlineLevel="0" collapsed="false">
      <c r="B225" s="42" t="s">
        <v>22</v>
      </c>
      <c r="C225" s="210" t="n">
        <v>201.386666666667</v>
      </c>
      <c r="D225" s="210" t="n">
        <v>166.907943976639</v>
      </c>
      <c r="E225" s="211" t="n">
        <v>6</v>
      </c>
      <c r="F225" s="212" t="n">
        <v>64.816281432966</v>
      </c>
      <c r="G225" s="207" t="n">
        <v>0</v>
      </c>
    </row>
    <row r="226" customFormat="false" ht="11.25" hidden="false" customHeight="false" outlineLevel="0" collapsed="false">
      <c r="B226" s="42" t="s">
        <v>24</v>
      </c>
      <c r="C226" s="210" t="n">
        <v>115767.7862549</v>
      </c>
      <c r="D226" s="210" t="n">
        <v>20.3741228203202</v>
      </c>
      <c r="E226" s="211" t="n">
        <v>1.57224053457888</v>
      </c>
      <c r="F226" s="212" t="n">
        <v>6.69828759248869</v>
      </c>
      <c r="G226" s="207" t="n">
        <v>-7.40800000001036</v>
      </c>
    </row>
    <row r="227" customFormat="false" ht="11.25" hidden="false" customHeight="false" outlineLevel="0" collapsed="false">
      <c r="B227" s="42" t="s">
        <v>26</v>
      </c>
      <c r="C227" s="210" t="n">
        <v>11987.5373187475</v>
      </c>
      <c r="D227" s="210" t="n">
        <v>21.0796940833774</v>
      </c>
      <c r="E227" s="211" t="n">
        <v>5</v>
      </c>
      <c r="F227" s="212" t="n">
        <v>5.12267006932382</v>
      </c>
      <c r="G227" s="207" t="n">
        <v>-63.4279999999999</v>
      </c>
    </row>
    <row r="228" customFormat="false" ht="11.25" hidden="false" customHeight="false" outlineLevel="0" collapsed="false">
      <c r="B228" s="42" t="s">
        <v>27</v>
      </c>
      <c r="C228" s="210" t="s">
        <v>23</v>
      </c>
      <c r="D228" s="210" t="s">
        <v>47</v>
      </c>
      <c r="E228" s="211" t="s">
        <v>47</v>
      </c>
      <c r="F228" s="212" t="s">
        <v>47</v>
      </c>
      <c r="G228" s="207" t="e">
        <f aca="false"/>
        <v>#VALUE!</v>
      </c>
    </row>
    <row r="229" customFormat="false" ht="11.25" hidden="false" customHeight="false" outlineLevel="0" collapsed="false">
      <c r="B229" s="42" t="s">
        <v>28</v>
      </c>
      <c r="C229" s="210" t="n">
        <v>2818.583</v>
      </c>
      <c r="D229" s="210" t="n">
        <v>115.897245795562</v>
      </c>
      <c r="E229" s="211" t="n">
        <v>2.5</v>
      </c>
      <c r="F229" s="212" t="n">
        <v>17.8035326003899</v>
      </c>
      <c r="G229" s="207" t="n">
        <v>-14.0260000000003</v>
      </c>
    </row>
    <row r="230" customFormat="false" ht="11.25" hidden="false" customHeight="false" outlineLevel="0" collapsed="false">
      <c r="B230" s="42" t="s">
        <v>29</v>
      </c>
      <c r="C230" s="210" t="n">
        <v>329.553</v>
      </c>
      <c r="D230" s="210" t="n">
        <v>60</v>
      </c>
      <c r="E230" s="211" t="s">
        <v>47</v>
      </c>
      <c r="F230" s="212" t="n">
        <v>10</v>
      </c>
      <c r="G230" s="207" t="n">
        <v>0</v>
      </c>
    </row>
    <row r="231" customFormat="false" ht="11.25" hidden="false" customHeight="false" outlineLevel="0" collapsed="false">
      <c r="B231" s="42" t="s">
        <v>31</v>
      </c>
      <c r="C231" s="210" t="n">
        <v>116030.239833667</v>
      </c>
      <c r="D231" s="210" t="n">
        <v>31.6515436939926</v>
      </c>
      <c r="E231" s="211" t="n">
        <v>0.6</v>
      </c>
      <c r="F231" s="212" t="n">
        <v>1.39893650314284</v>
      </c>
      <c r="G231" s="207" t="n">
        <v>-97.9360000000161</v>
      </c>
    </row>
    <row r="232" customFormat="false" ht="11.25" hidden="false" customHeight="false" outlineLevel="0" collapsed="false">
      <c r="B232" s="42" t="s">
        <v>32</v>
      </c>
      <c r="C232" s="210" t="n">
        <v>1232028.46228017</v>
      </c>
      <c r="D232" s="210" t="n">
        <v>1.90003487604173</v>
      </c>
      <c r="E232" s="211" t="n">
        <v>0.09</v>
      </c>
      <c r="F232" s="212" t="n">
        <v>0.0128684636118598</v>
      </c>
      <c r="G232" s="207" t="n">
        <v>301586.139</v>
      </c>
    </row>
    <row r="233" customFormat="false" ht="11.25" hidden="false" customHeight="false" outlineLevel="0" collapsed="false">
      <c r="B233" s="42" t="s">
        <v>33</v>
      </c>
      <c r="C233" s="217"/>
      <c r="D233" s="217"/>
      <c r="E233" s="217"/>
      <c r="F233" s="218"/>
      <c r="G233" s="207" t="n">
        <v>0</v>
      </c>
    </row>
    <row r="234" customFormat="false" ht="12" hidden="false" customHeight="false" outlineLevel="0" collapsed="false">
      <c r="B234" s="46"/>
      <c r="C234" s="47"/>
      <c r="D234" s="219"/>
      <c r="E234" s="219"/>
      <c r="F234" s="220"/>
      <c r="G234" s="207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21" t="n">
        <v>82432.9245</v>
      </c>
      <c r="D240" s="206"/>
      <c r="E240" s="206"/>
      <c r="F240" s="205" t="n">
        <v>60.8761791245756</v>
      </c>
      <c r="G240" s="207" t="n">
        <v>-136.157999999996</v>
      </c>
    </row>
    <row r="241" customFormat="false" ht="11.25" hidden="false" customHeight="false" outlineLevel="0" collapsed="false">
      <c r="B241" s="30" t="s">
        <v>15</v>
      </c>
      <c r="C241" s="206"/>
      <c r="D241" s="208"/>
      <c r="E241" s="208"/>
      <c r="F241" s="209"/>
    </row>
    <row r="242" customFormat="false" ht="11.25" hidden="false" customHeight="false" outlineLevel="0" collapsed="false">
      <c r="B242" s="34" t="s">
        <v>16</v>
      </c>
      <c r="C242" s="210" t="n">
        <v>20529.3463333333</v>
      </c>
      <c r="D242" s="210" t="n">
        <v>264.846733765863</v>
      </c>
      <c r="E242" s="211" t="n">
        <v>5.01376832783048</v>
      </c>
      <c r="F242" s="212" t="n">
        <v>104.92907369742</v>
      </c>
      <c r="G242" s="207" t="n">
        <v>-15.8849999999984</v>
      </c>
    </row>
    <row r="243" customFormat="false" ht="11.25" hidden="false" customHeight="false" outlineLevel="0" collapsed="false">
      <c r="B243" s="36" t="s">
        <v>17</v>
      </c>
      <c r="C243" s="210" t="n">
        <v>61903.5781666667</v>
      </c>
      <c r="D243" s="210" t="n">
        <v>141.913862761178</v>
      </c>
      <c r="E243" s="211" t="n">
        <v>4.12231477056233</v>
      </c>
      <c r="F243" s="212" t="n">
        <v>46.2667307460533</v>
      </c>
      <c r="G243" s="207" t="n">
        <v>-120.273000000001</v>
      </c>
    </row>
    <row r="244" customFormat="false" ht="11.25" hidden="false" customHeight="false" outlineLevel="0" collapsed="false">
      <c r="B244" s="30" t="s">
        <v>18</v>
      </c>
      <c r="C244" s="213"/>
      <c r="D244" s="214"/>
      <c r="E244" s="214"/>
      <c r="F244" s="209"/>
    </row>
    <row r="245" customFormat="false" ht="11.25" hidden="false" customHeight="false" outlineLevel="0" collapsed="false">
      <c r="B245" s="36" t="s">
        <v>19</v>
      </c>
      <c r="C245" s="210"/>
      <c r="D245" s="210" t="s">
        <v>47</v>
      </c>
      <c r="E245" s="211" t="s">
        <v>47</v>
      </c>
      <c r="F245" s="212"/>
      <c r="G245" s="207" t="n">
        <v>0</v>
      </c>
    </row>
    <row r="246" customFormat="false" ht="11.25" hidden="false" customHeight="false" outlineLevel="0" collapsed="false">
      <c r="B246" s="36" t="s">
        <v>20</v>
      </c>
      <c r="C246" s="210"/>
      <c r="D246" s="210" t="s">
        <v>47</v>
      </c>
      <c r="E246" s="211" t="s">
        <v>47</v>
      </c>
      <c r="F246" s="212"/>
      <c r="G246" s="207" t="n">
        <v>0</v>
      </c>
    </row>
    <row r="247" customFormat="false" ht="11.25" hidden="false" customHeight="false" outlineLevel="0" collapsed="false">
      <c r="B247" s="36" t="s">
        <v>21</v>
      </c>
      <c r="C247" s="215"/>
      <c r="D247" s="210" t="s">
        <v>47</v>
      </c>
      <c r="E247" s="211" t="s">
        <v>47</v>
      </c>
      <c r="F247" s="216"/>
      <c r="G247" s="207" t="n">
        <v>0</v>
      </c>
    </row>
    <row r="248" customFormat="false" ht="11.25" hidden="false" customHeight="false" outlineLevel="0" collapsed="false">
      <c r="B248" s="42" t="s">
        <v>22</v>
      </c>
      <c r="C248" s="210" t="n">
        <v>193.579666666667</v>
      </c>
      <c r="D248" s="210" t="n">
        <v>169.285405424863</v>
      </c>
      <c r="E248" s="211" t="n">
        <v>6</v>
      </c>
      <c r="F248" s="212" t="n">
        <v>65.578488268237</v>
      </c>
      <c r="G248" s="207" t="n">
        <v>0</v>
      </c>
    </row>
    <row r="249" customFormat="false" ht="11.25" hidden="false" customHeight="false" outlineLevel="0" collapsed="false">
      <c r="B249" s="42" t="s">
        <v>24</v>
      </c>
      <c r="C249" s="210" t="n">
        <v>112993.391394003</v>
      </c>
      <c r="D249" s="210" t="n">
        <v>20.4143564918731</v>
      </c>
      <c r="E249" s="211" t="n">
        <v>1.58685266429239</v>
      </c>
      <c r="F249" s="212" t="n">
        <v>6.78007765490949</v>
      </c>
      <c r="G249" s="207" t="n">
        <v>-6.64300000001094</v>
      </c>
    </row>
    <row r="250" customFormat="false" ht="11.25" hidden="false" customHeight="false" outlineLevel="0" collapsed="false">
      <c r="B250" s="42" t="s">
        <v>26</v>
      </c>
      <c r="C250" s="210" t="n">
        <v>12225.0951803656</v>
      </c>
      <c r="D250" s="210" t="n">
        <v>21.0590693879715</v>
      </c>
      <c r="E250" s="211" t="n">
        <v>5</v>
      </c>
      <c r="F250" s="212" t="n">
        <v>5.11331386819467</v>
      </c>
      <c r="G250" s="207" t="n">
        <v>-63.4279999999999</v>
      </c>
    </row>
    <row r="251" customFormat="false" ht="11.25" hidden="false" customHeight="false" outlineLevel="0" collapsed="false">
      <c r="B251" s="42" t="s">
        <v>27</v>
      </c>
      <c r="C251" s="210" t="s">
        <v>23</v>
      </c>
      <c r="D251" s="210" t="s">
        <v>47</v>
      </c>
      <c r="E251" s="211" t="s">
        <v>47</v>
      </c>
      <c r="F251" s="212" t="s">
        <v>47</v>
      </c>
      <c r="G251" s="207" t="e">
        <f aca="false"/>
        <v>#VALUE!</v>
      </c>
    </row>
    <row r="252" customFormat="false" ht="11.25" hidden="false" customHeight="false" outlineLevel="0" collapsed="false">
      <c r="B252" s="42" t="s">
        <v>28</v>
      </c>
      <c r="C252" s="210" t="n">
        <v>2850.77266666667</v>
      </c>
      <c r="D252" s="210" t="n">
        <v>116.005378136807</v>
      </c>
      <c r="E252" s="211" t="n">
        <v>2.5</v>
      </c>
      <c r="F252" s="212" t="n">
        <v>17.7897608274644</v>
      </c>
      <c r="G252" s="207" t="n">
        <v>-13.9929999999999</v>
      </c>
    </row>
    <row r="253" customFormat="false" ht="11.25" hidden="false" customHeight="false" outlineLevel="0" collapsed="false">
      <c r="B253" s="42" t="s">
        <v>29</v>
      </c>
      <c r="C253" s="210" t="n">
        <v>317.834166666667</v>
      </c>
      <c r="D253" s="210" t="n">
        <v>60</v>
      </c>
      <c r="E253" s="211" t="s">
        <v>47</v>
      </c>
      <c r="F253" s="212" t="n">
        <v>10</v>
      </c>
      <c r="G253" s="207" t="n">
        <v>0</v>
      </c>
    </row>
    <row r="254" customFormat="false" ht="11.25" hidden="false" customHeight="false" outlineLevel="0" collapsed="false">
      <c r="B254" s="42" t="s">
        <v>31</v>
      </c>
      <c r="C254" s="210" t="n">
        <v>115223.158</v>
      </c>
      <c r="D254" s="210" t="n">
        <v>31.6467036267802</v>
      </c>
      <c r="E254" s="211" t="n">
        <v>0.6</v>
      </c>
      <c r="F254" s="212" t="n">
        <v>1.38991636142058</v>
      </c>
      <c r="G254" s="207" t="n">
        <v>-97.935999999987</v>
      </c>
    </row>
    <row r="255" customFormat="false" ht="11.25" hidden="false" customHeight="false" outlineLevel="0" collapsed="false">
      <c r="B255" s="42" t="s">
        <v>32</v>
      </c>
      <c r="C255" s="210" t="n">
        <v>1209821.37163662</v>
      </c>
      <c r="D255" s="210" t="n">
        <v>1.87274003188305</v>
      </c>
      <c r="E255" s="211" t="n">
        <v>0.09</v>
      </c>
      <c r="F255" s="212" t="n">
        <v>0.0128684636118598</v>
      </c>
      <c r="G255" s="207" t="n">
        <v>294481.076</v>
      </c>
    </row>
    <row r="256" customFormat="false" ht="11.25" hidden="false" customHeight="false" outlineLevel="0" collapsed="false">
      <c r="B256" s="42" t="s">
        <v>33</v>
      </c>
      <c r="C256" s="217"/>
      <c r="D256" s="217"/>
      <c r="E256" s="217"/>
      <c r="F256" s="218"/>
      <c r="G256" s="207" t="n">
        <v>0</v>
      </c>
    </row>
    <row r="257" customFormat="false" ht="12" hidden="false" customHeight="false" outlineLevel="0" collapsed="false">
      <c r="B257" s="46"/>
      <c r="C257" s="47"/>
      <c r="D257" s="219"/>
      <c r="E257" s="219"/>
      <c r="F257" s="220"/>
      <c r="G257" s="207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21" t="n">
        <v>82245.8321629998</v>
      </c>
      <c r="D263" s="206"/>
      <c r="E263" s="206"/>
      <c r="F263" s="205" t="n">
        <v>61.2666724567285</v>
      </c>
      <c r="G263" s="207" t="n">
        <v>-136.157999999996</v>
      </c>
    </row>
    <row r="264" customFormat="false" ht="11.25" hidden="false" customHeight="false" outlineLevel="0" collapsed="false">
      <c r="B264" s="30" t="s">
        <v>15</v>
      </c>
      <c r="C264" s="206"/>
      <c r="D264" s="208"/>
      <c r="E264" s="208"/>
      <c r="F264" s="209"/>
    </row>
    <row r="265" customFormat="false" ht="11.25" hidden="false" customHeight="false" outlineLevel="0" collapsed="false">
      <c r="B265" s="34" t="s">
        <v>16</v>
      </c>
      <c r="C265" s="210" t="n">
        <v>20483.5208139573</v>
      </c>
      <c r="D265" s="210" t="n">
        <v>267.176376922595</v>
      </c>
      <c r="E265" s="211" t="n">
        <v>5.01456690150938</v>
      </c>
      <c r="F265" s="212" t="n">
        <v>105.91033578197</v>
      </c>
      <c r="G265" s="207" t="n">
        <v>-15.3289999999979</v>
      </c>
    </row>
    <row r="266" customFormat="false" ht="11.25" hidden="false" customHeight="false" outlineLevel="0" collapsed="false">
      <c r="B266" s="36" t="s">
        <v>17</v>
      </c>
      <c r="C266" s="210" t="n">
        <v>61762.3113490425</v>
      </c>
      <c r="D266" s="210" t="n">
        <v>141.812862603305</v>
      </c>
      <c r="E266" s="211" t="n">
        <v>4.07695936242644</v>
      </c>
      <c r="F266" s="212" t="n">
        <v>46.4605651890468</v>
      </c>
      <c r="G266" s="207" t="n">
        <v>-120.829000000012</v>
      </c>
    </row>
    <row r="267" customFormat="false" ht="11.25" hidden="false" customHeight="false" outlineLevel="0" collapsed="false">
      <c r="B267" s="30" t="s">
        <v>18</v>
      </c>
      <c r="C267" s="213"/>
      <c r="D267" s="214"/>
      <c r="E267" s="214"/>
      <c r="F267" s="209"/>
    </row>
    <row r="268" customFormat="false" ht="11.25" hidden="false" customHeight="false" outlineLevel="0" collapsed="false">
      <c r="B268" s="36" t="s">
        <v>19</v>
      </c>
      <c r="C268" s="210"/>
      <c r="D268" s="210" t="s">
        <v>47</v>
      </c>
      <c r="E268" s="211" t="s">
        <v>47</v>
      </c>
      <c r="F268" s="212"/>
      <c r="G268" s="207" t="n">
        <v>0</v>
      </c>
    </row>
    <row r="269" customFormat="false" ht="11.25" hidden="false" customHeight="false" outlineLevel="0" collapsed="false">
      <c r="B269" s="36" t="s">
        <v>20</v>
      </c>
      <c r="C269" s="210"/>
      <c r="D269" s="210" t="s">
        <v>47</v>
      </c>
      <c r="E269" s="211" t="s">
        <v>47</v>
      </c>
      <c r="F269" s="212"/>
      <c r="G269" s="207" t="n">
        <v>0</v>
      </c>
    </row>
    <row r="270" customFormat="false" ht="11.25" hidden="false" customHeight="false" outlineLevel="0" collapsed="false">
      <c r="B270" s="36" t="s">
        <v>21</v>
      </c>
      <c r="C270" s="215"/>
      <c r="D270" s="210" t="s">
        <v>47</v>
      </c>
      <c r="E270" s="211" t="s">
        <v>47</v>
      </c>
      <c r="F270" s="216"/>
      <c r="G270" s="207" t="n">
        <v>0</v>
      </c>
    </row>
    <row r="271" customFormat="false" ht="11.25" hidden="false" customHeight="false" outlineLevel="0" collapsed="false">
      <c r="B271" s="42" t="s">
        <v>22</v>
      </c>
      <c r="C271" s="210" t="n">
        <v>193.577757049137</v>
      </c>
      <c r="D271" s="210" t="n">
        <v>176.819517768648</v>
      </c>
      <c r="E271" s="211" t="n">
        <v>6</v>
      </c>
      <c r="F271" s="212" t="n">
        <v>68.572168132968</v>
      </c>
      <c r="G271" s="207" t="n">
        <v>0</v>
      </c>
    </row>
    <row r="272" customFormat="false" ht="11.25" hidden="false" customHeight="false" outlineLevel="0" collapsed="false">
      <c r="B272" s="42" t="s">
        <v>24</v>
      </c>
      <c r="C272" s="210" t="n">
        <v>104088.599683433</v>
      </c>
      <c r="D272" s="210" t="n">
        <v>20.2712886375943</v>
      </c>
      <c r="E272" s="211" t="n">
        <v>1.60092564767721</v>
      </c>
      <c r="F272" s="212" t="n">
        <v>6.83407205463517</v>
      </c>
      <c r="G272" s="207" t="n">
        <v>-6.64299999998184</v>
      </c>
    </row>
    <row r="273" customFormat="false" ht="11.25" hidden="false" customHeight="false" outlineLevel="0" collapsed="false">
      <c r="B273" s="42" t="s">
        <v>26</v>
      </c>
      <c r="C273" s="210" t="n">
        <v>12264.7021271373</v>
      </c>
      <c r="D273" s="210" t="n">
        <v>20.8482668111199</v>
      </c>
      <c r="E273" s="211" t="n">
        <v>5</v>
      </c>
      <c r="F273" s="212" t="n">
        <v>5.10417996959521</v>
      </c>
      <c r="G273" s="207" t="n">
        <v>-63.4279999999999</v>
      </c>
    </row>
    <row r="274" customFormat="false" ht="11.25" hidden="false" customHeight="false" outlineLevel="0" collapsed="false">
      <c r="B274" s="42" t="s">
        <v>27</v>
      </c>
      <c r="C274" s="210" t="s">
        <v>23</v>
      </c>
      <c r="D274" s="210" t="s">
        <v>47</v>
      </c>
      <c r="E274" s="211" t="s">
        <v>47</v>
      </c>
      <c r="F274" s="212" t="s">
        <v>47</v>
      </c>
      <c r="G274" s="207" t="e">
        <f aca="false"/>
        <v>#VALUE!</v>
      </c>
    </row>
    <row r="275" customFormat="false" ht="11.25" hidden="false" customHeight="false" outlineLevel="0" collapsed="false">
      <c r="B275" s="42" t="s">
        <v>28</v>
      </c>
      <c r="C275" s="210" t="n">
        <v>2916.15430264743</v>
      </c>
      <c r="D275" s="210" t="n">
        <v>116.034234840059</v>
      </c>
      <c r="E275" s="211" t="n">
        <v>2.5</v>
      </c>
      <c r="F275" s="212" t="n">
        <v>17.7460223350367</v>
      </c>
      <c r="G275" s="207" t="n">
        <v>-13.9929999999995</v>
      </c>
    </row>
    <row r="276" customFormat="false" ht="11.25" hidden="false" customHeight="false" outlineLevel="0" collapsed="false">
      <c r="B276" s="42" t="s">
        <v>29</v>
      </c>
      <c r="C276" s="210" t="n">
        <v>307.094</v>
      </c>
      <c r="D276" s="210" t="n">
        <v>60</v>
      </c>
      <c r="E276" s="211" t="s">
        <v>47</v>
      </c>
      <c r="F276" s="212" t="n">
        <v>10</v>
      </c>
      <c r="G276" s="207" t="n">
        <v>0</v>
      </c>
    </row>
    <row r="277" customFormat="false" ht="11.25" hidden="false" customHeight="false" outlineLevel="0" collapsed="false">
      <c r="B277" s="42" t="s">
        <v>31</v>
      </c>
      <c r="C277" s="210" t="n">
        <v>115315.458367</v>
      </c>
      <c r="D277" s="210" t="n">
        <v>31.5590450262166</v>
      </c>
      <c r="E277" s="211" t="n">
        <v>0.6</v>
      </c>
      <c r="F277" s="212" t="n">
        <v>1.38701482299263</v>
      </c>
      <c r="G277" s="207" t="n">
        <v>-97.9360000000015</v>
      </c>
    </row>
    <row r="278" customFormat="false" ht="11.25" hidden="false" customHeight="false" outlineLevel="0" collapsed="false">
      <c r="B278" s="42" t="s">
        <v>32</v>
      </c>
      <c r="C278" s="210" t="n">
        <v>1263404.31785602</v>
      </c>
      <c r="D278" s="210" t="n">
        <v>1.92693760035459</v>
      </c>
      <c r="E278" s="211" t="n">
        <v>0.09</v>
      </c>
      <c r="F278" s="212" t="n">
        <v>0.0128684636118598</v>
      </c>
      <c r="G278" s="207" t="n">
        <v>298166.893</v>
      </c>
    </row>
    <row r="279" customFormat="false" ht="11.25" hidden="false" customHeight="false" outlineLevel="0" collapsed="false">
      <c r="B279" s="42" t="s">
        <v>33</v>
      </c>
      <c r="C279" s="217"/>
      <c r="D279" s="217"/>
      <c r="E279" s="217"/>
      <c r="F279" s="218"/>
      <c r="G279" s="207" t="n">
        <v>0</v>
      </c>
    </row>
    <row r="280" customFormat="false" ht="12" hidden="false" customHeight="false" outlineLevel="0" collapsed="false">
      <c r="B280" s="46"/>
      <c r="C280" s="47"/>
      <c r="D280" s="219"/>
      <c r="E280" s="219"/>
      <c r="F280" s="220"/>
      <c r="G280" s="207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21" t="n">
        <v>80091.2869523105</v>
      </c>
      <c r="D286" s="206"/>
      <c r="E286" s="206"/>
      <c r="F286" s="205" t="n">
        <v>61.4707851373404</v>
      </c>
      <c r="G286" s="207" t="n">
        <v>-134.361999999994</v>
      </c>
    </row>
    <row r="287" customFormat="false" ht="11.25" hidden="false" customHeight="false" outlineLevel="0" collapsed="false">
      <c r="B287" s="30" t="s">
        <v>15</v>
      </c>
      <c r="C287" s="206"/>
      <c r="D287" s="208"/>
      <c r="E287" s="208"/>
      <c r="F287" s="209"/>
    </row>
    <row r="288" customFormat="false" ht="11.25" hidden="false" customHeight="false" outlineLevel="0" collapsed="false">
      <c r="B288" s="34" t="s">
        <v>16</v>
      </c>
      <c r="C288" s="210" t="n">
        <v>19962.5120188545</v>
      </c>
      <c r="D288" s="210" t="n">
        <v>271.529472588504</v>
      </c>
      <c r="E288" s="211" t="n">
        <v>4.97501492038591</v>
      </c>
      <c r="F288" s="212" t="n">
        <v>106.974890538075</v>
      </c>
      <c r="G288" s="207" t="n">
        <v>-14.6739999999991</v>
      </c>
    </row>
    <row r="289" customFormat="false" ht="11.25" hidden="false" customHeight="false" outlineLevel="0" collapsed="false">
      <c r="B289" s="36" t="s">
        <v>17</v>
      </c>
      <c r="C289" s="210" t="n">
        <v>60128.774933456</v>
      </c>
      <c r="D289" s="210" t="n">
        <v>141.847493448236</v>
      </c>
      <c r="E289" s="211" t="n">
        <v>4.01848989069332</v>
      </c>
      <c r="F289" s="212" t="n">
        <v>46.3636047237251</v>
      </c>
      <c r="G289" s="207" t="n">
        <v>-119.687999999995</v>
      </c>
    </row>
    <row r="290" customFormat="false" ht="11.25" hidden="false" customHeight="false" outlineLevel="0" collapsed="false">
      <c r="B290" s="30" t="s">
        <v>18</v>
      </c>
      <c r="C290" s="213"/>
      <c r="D290" s="214"/>
      <c r="E290" s="214"/>
      <c r="F290" s="209"/>
    </row>
    <row r="291" customFormat="false" ht="11.25" hidden="false" customHeight="false" outlineLevel="0" collapsed="false">
      <c r="B291" s="36" t="s">
        <v>19</v>
      </c>
      <c r="C291" s="210"/>
      <c r="D291" s="210" t="s">
        <v>47</v>
      </c>
      <c r="E291" s="211" t="s">
        <v>47</v>
      </c>
      <c r="F291" s="212"/>
      <c r="G291" s="207" t="n">
        <v>0</v>
      </c>
    </row>
    <row r="292" customFormat="false" ht="11.25" hidden="false" customHeight="false" outlineLevel="0" collapsed="false">
      <c r="B292" s="36" t="s">
        <v>20</v>
      </c>
      <c r="C292" s="210"/>
      <c r="D292" s="210" t="s">
        <v>47</v>
      </c>
      <c r="E292" s="211" t="s">
        <v>47</v>
      </c>
      <c r="F292" s="212"/>
      <c r="G292" s="207" t="n">
        <v>0</v>
      </c>
    </row>
    <row r="293" customFormat="false" ht="11.25" hidden="false" customHeight="false" outlineLevel="0" collapsed="false">
      <c r="B293" s="36" t="s">
        <v>21</v>
      </c>
      <c r="C293" s="215"/>
      <c r="D293" s="210" t="s">
        <v>47</v>
      </c>
      <c r="E293" s="211" t="s">
        <v>47</v>
      </c>
      <c r="F293" s="216"/>
      <c r="G293" s="207" t="n">
        <v>0</v>
      </c>
    </row>
    <row r="294" customFormat="false" ht="11.25" hidden="false" customHeight="false" outlineLevel="0" collapsed="false">
      <c r="B294" s="42" t="s">
        <v>22</v>
      </c>
      <c r="C294" s="210" t="n">
        <v>187.129673214</v>
      </c>
      <c r="D294" s="210" t="n">
        <v>169.571225980244</v>
      </c>
      <c r="E294" s="211" t="n">
        <v>6</v>
      </c>
      <c r="F294" s="212" t="n">
        <v>66.3142575168944</v>
      </c>
      <c r="G294" s="207" t="n">
        <v>0</v>
      </c>
    </row>
    <row r="295" customFormat="false" ht="11.25" hidden="false" customHeight="false" outlineLevel="0" collapsed="false">
      <c r="B295" s="42" t="s">
        <v>24</v>
      </c>
      <c r="C295" s="210" t="n">
        <v>101509.268722102</v>
      </c>
      <c r="D295" s="210" t="n">
        <v>20.4328408401983</v>
      </c>
      <c r="E295" s="211" t="n">
        <v>1.63351269565516</v>
      </c>
      <c r="F295" s="212" t="n">
        <v>6.8926016293846</v>
      </c>
      <c r="G295" s="207" t="n">
        <v>-5.28900000000431</v>
      </c>
    </row>
    <row r="296" customFormat="false" ht="11.25" hidden="false" customHeight="false" outlineLevel="0" collapsed="false">
      <c r="B296" s="42" t="s">
        <v>26</v>
      </c>
      <c r="C296" s="210" t="n">
        <v>12236.4895013267</v>
      </c>
      <c r="D296" s="210" t="n">
        <v>21.390302211586</v>
      </c>
      <c r="E296" s="211" t="n">
        <v>5</v>
      </c>
      <c r="F296" s="212" t="n">
        <v>5.11011524889361</v>
      </c>
      <c r="G296" s="207" t="n">
        <v>-55.1399999999994</v>
      </c>
    </row>
    <row r="297" customFormat="false" ht="11.25" hidden="false" customHeight="false" outlineLevel="0" collapsed="false">
      <c r="B297" s="42" t="s">
        <v>27</v>
      </c>
      <c r="C297" s="210" t="s">
        <v>23</v>
      </c>
      <c r="D297" s="210" t="s">
        <v>47</v>
      </c>
      <c r="E297" s="211" t="s">
        <v>47</v>
      </c>
      <c r="F297" s="212" t="s">
        <v>47</v>
      </c>
      <c r="G297" s="207" t="e">
        <f aca="false"/>
        <v>#VALUE!</v>
      </c>
    </row>
    <row r="298" customFormat="false" ht="11.25" hidden="false" customHeight="false" outlineLevel="0" collapsed="false">
      <c r="B298" s="42" t="s">
        <v>28</v>
      </c>
      <c r="C298" s="210" t="n">
        <v>2932.70061331159</v>
      </c>
      <c r="D298" s="210" t="n">
        <v>116.056835938459</v>
      </c>
      <c r="E298" s="211" t="n">
        <v>2.5</v>
      </c>
      <c r="F298" s="212" t="n">
        <v>17.7431889941399</v>
      </c>
      <c r="G298" s="207" t="n">
        <v>-10.1389999999997</v>
      </c>
    </row>
    <row r="299" customFormat="false" ht="11.25" hidden="false" customHeight="false" outlineLevel="0" collapsed="false">
      <c r="B299" s="42" t="s">
        <v>29</v>
      </c>
      <c r="C299" s="210" t="n">
        <v>288.892865673687</v>
      </c>
      <c r="D299" s="210" t="n">
        <v>60</v>
      </c>
      <c r="E299" s="211" t="s">
        <v>47</v>
      </c>
      <c r="F299" s="212" t="n">
        <v>10</v>
      </c>
      <c r="G299" s="207" t="n">
        <v>0</v>
      </c>
    </row>
    <row r="300" customFormat="false" ht="11.25" hidden="false" customHeight="false" outlineLevel="0" collapsed="false">
      <c r="B300" s="42" t="s">
        <v>31</v>
      </c>
      <c r="C300" s="210" t="n">
        <v>114816.946464483</v>
      </c>
      <c r="D300" s="210" t="n">
        <v>31.6931090457682</v>
      </c>
      <c r="E300" s="211" t="n">
        <v>0.6</v>
      </c>
      <c r="F300" s="212" t="n">
        <v>1.39147132958043</v>
      </c>
      <c r="G300" s="207" t="n">
        <v>-85.1310000000085</v>
      </c>
    </row>
    <row r="301" customFormat="false" ht="11.25" hidden="false" customHeight="false" outlineLevel="0" collapsed="false">
      <c r="B301" s="42" t="s">
        <v>32</v>
      </c>
      <c r="C301" s="210" t="n">
        <v>1235218.9002864</v>
      </c>
      <c r="D301" s="210" t="n">
        <v>1.95585994941587</v>
      </c>
      <c r="E301" s="211" t="n">
        <v>0.09</v>
      </c>
      <c r="F301" s="212" t="n">
        <v>0.0128684636118598</v>
      </c>
      <c r="G301" s="207" t="n">
        <v>290210.182</v>
      </c>
    </row>
    <row r="302" customFormat="false" ht="11.25" hidden="false" customHeight="false" outlineLevel="0" collapsed="false">
      <c r="B302" s="42" t="s">
        <v>33</v>
      </c>
      <c r="C302" s="217"/>
      <c r="D302" s="217"/>
      <c r="E302" s="217"/>
      <c r="F302" s="218"/>
      <c r="G302" s="207" t="n">
        <v>0</v>
      </c>
    </row>
    <row r="303" customFormat="false" ht="12" hidden="false" customHeight="false" outlineLevel="0" collapsed="false">
      <c r="B303" s="46"/>
      <c r="C303" s="47"/>
      <c r="D303" s="219"/>
      <c r="E303" s="219"/>
      <c r="F303" s="220"/>
      <c r="G303" s="207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21" t="n">
        <v>79114.1613422198</v>
      </c>
      <c r="D309" s="206"/>
      <c r="E309" s="206"/>
      <c r="F309" s="205" t="n">
        <v>61.7744511168795</v>
      </c>
      <c r="G309" s="207" t="n">
        <v>-126.778999999995</v>
      </c>
    </row>
    <row r="310" customFormat="false" ht="11.25" hidden="false" customHeight="false" outlineLevel="0" collapsed="false">
      <c r="B310" s="30" t="s">
        <v>15</v>
      </c>
      <c r="C310" s="206"/>
      <c r="D310" s="208"/>
      <c r="E310" s="208"/>
      <c r="F310" s="209"/>
    </row>
    <row r="311" customFormat="false" ht="11.25" hidden="false" customHeight="false" outlineLevel="0" collapsed="false">
      <c r="B311" s="34" t="s">
        <v>16</v>
      </c>
      <c r="C311" s="210" t="n">
        <v>19584.3378350247</v>
      </c>
      <c r="D311" s="210" t="n">
        <v>274.473404069558</v>
      </c>
      <c r="E311" s="211" t="n">
        <v>4.98988613421699</v>
      </c>
      <c r="F311" s="212" t="n">
        <v>108.306034274408</v>
      </c>
      <c r="G311" s="207" t="n">
        <v>-13.1969999999965</v>
      </c>
    </row>
    <row r="312" customFormat="false" ht="11.25" hidden="false" customHeight="false" outlineLevel="0" collapsed="false">
      <c r="B312" s="36" t="s">
        <v>17</v>
      </c>
      <c r="C312" s="210" t="n">
        <v>59529.8235071951</v>
      </c>
      <c r="D312" s="210" t="n">
        <v>142.573990460993</v>
      </c>
      <c r="E312" s="211" t="n">
        <v>3.99614431371997</v>
      </c>
      <c r="F312" s="212" t="n">
        <v>46.4663216639938</v>
      </c>
      <c r="G312" s="207" t="n">
        <v>-113.581999999995</v>
      </c>
    </row>
    <row r="313" customFormat="false" ht="11.25" hidden="false" customHeight="false" outlineLevel="0" collapsed="false">
      <c r="B313" s="30" t="s">
        <v>18</v>
      </c>
      <c r="C313" s="213"/>
      <c r="D313" s="214"/>
      <c r="E313" s="214"/>
      <c r="F313" s="209"/>
    </row>
    <row r="314" customFormat="false" ht="11.25" hidden="false" customHeight="false" outlineLevel="0" collapsed="false">
      <c r="B314" s="36" t="s">
        <v>19</v>
      </c>
      <c r="C314" s="210"/>
      <c r="D314" s="210" t="s">
        <v>47</v>
      </c>
      <c r="E314" s="211" t="s">
        <v>47</v>
      </c>
      <c r="F314" s="212"/>
      <c r="G314" s="207" t="n">
        <v>0</v>
      </c>
    </row>
    <row r="315" customFormat="false" ht="11.25" hidden="false" customHeight="false" outlineLevel="0" collapsed="false">
      <c r="B315" s="36" t="s">
        <v>20</v>
      </c>
      <c r="C315" s="210"/>
      <c r="D315" s="210" t="s">
        <v>47</v>
      </c>
      <c r="E315" s="211" t="s">
        <v>47</v>
      </c>
      <c r="F315" s="212"/>
      <c r="G315" s="207" t="n">
        <v>0</v>
      </c>
    </row>
    <row r="316" customFormat="false" ht="11.25" hidden="false" customHeight="false" outlineLevel="0" collapsed="false">
      <c r="B316" s="36" t="s">
        <v>21</v>
      </c>
      <c r="C316" s="215"/>
      <c r="D316" s="210" t="s">
        <v>47</v>
      </c>
      <c r="E316" s="211" t="s">
        <v>47</v>
      </c>
      <c r="F316" s="216"/>
      <c r="G316" s="207" t="n">
        <v>0</v>
      </c>
    </row>
    <row r="317" customFormat="false" ht="11.25" hidden="false" customHeight="false" outlineLevel="0" collapsed="false">
      <c r="B317" s="42" t="s">
        <v>22</v>
      </c>
      <c r="C317" s="210" t="n">
        <v>224.076814573604</v>
      </c>
      <c r="D317" s="210" t="n">
        <v>169.792416342997</v>
      </c>
      <c r="E317" s="211" t="n">
        <v>6</v>
      </c>
      <c r="F317" s="212" t="n">
        <v>66.1389923637957</v>
      </c>
      <c r="G317" s="207" t="n">
        <v>0</v>
      </c>
    </row>
    <row r="318" customFormat="false" ht="11.25" hidden="false" customHeight="false" outlineLevel="0" collapsed="false">
      <c r="B318" s="42" t="s">
        <v>24</v>
      </c>
      <c r="C318" s="210" t="n">
        <v>100722.846601771</v>
      </c>
      <c r="D318" s="210" t="n">
        <v>20.5565170966342</v>
      </c>
      <c r="E318" s="211" t="n">
        <v>1.64834155321998</v>
      </c>
      <c r="F318" s="212" t="n">
        <v>6.91104701119586</v>
      </c>
      <c r="G318" s="207" t="n">
        <v>-5.63099999999395</v>
      </c>
    </row>
    <row r="319" customFormat="false" ht="11.25" hidden="false" customHeight="false" outlineLevel="0" collapsed="false">
      <c r="B319" s="42" t="s">
        <v>26</v>
      </c>
      <c r="C319" s="210" t="n">
        <v>12344.5881607917</v>
      </c>
      <c r="D319" s="210" t="n">
        <v>21.8409197652969</v>
      </c>
      <c r="E319" s="211" t="n">
        <v>5</v>
      </c>
      <c r="F319" s="212" t="n">
        <v>5.10817508781346</v>
      </c>
      <c r="G319" s="207" t="n">
        <v>-55.1400000000012</v>
      </c>
    </row>
    <row r="320" customFormat="false" ht="11.25" hidden="false" customHeight="false" outlineLevel="0" collapsed="false">
      <c r="B320" s="42" t="s">
        <v>27</v>
      </c>
      <c r="C320" s="210" t="s">
        <v>23</v>
      </c>
      <c r="D320" s="210" t="s">
        <v>47</v>
      </c>
      <c r="E320" s="211" t="s">
        <v>47</v>
      </c>
      <c r="F320" s="212" t="s">
        <v>47</v>
      </c>
      <c r="G320" s="207" t="e">
        <f aca="false"/>
        <v>#VALUE!</v>
      </c>
    </row>
    <row r="321" customFormat="false" ht="11.25" hidden="false" customHeight="false" outlineLevel="0" collapsed="false">
      <c r="B321" s="42" t="s">
        <v>28</v>
      </c>
      <c r="C321" s="210" t="n">
        <v>2961.68410938389</v>
      </c>
      <c r="D321" s="210" t="n">
        <v>116.124646199941</v>
      </c>
      <c r="E321" s="211" t="n">
        <v>2.5</v>
      </c>
      <c r="F321" s="212" t="n">
        <v>17.7429307807527</v>
      </c>
      <c r="G321" s="207" t="n">
        <v>-10.471</v>
      </c>
    </row>
    <row r="322" customFormat="false" ht="11.25" hidden="false" customHeight="false" outlineLevel="0" collapsed="false">
      <c r="B322" s="42" t="s">
        <v>29</v>
      </c>
      <c r="C322" s="210" t="n">
        <v>278.481592260327</v>
      </c>
      <c r="D322" s="210" t="n">
        <v>60</v>
      </c>
      <c r="E322" s="211" t="s">
        <v>47</v>
      </c>
      <c r="F322" s="212" t="n">
        <v>10</v>
      </c>
      <c r="G322" s="207" t="n">
        <v>0</v>
      </c>
    </row>
    <row r="323" customFormat="false" ht="11.25" hidden="false" customHeight="false" outlineLevel="0" collapsed="false">
      <c r="B323" s="42" t="s">
        <v>31</v>
      </c>
      <c r="C323" s="210" t="n">
        <v>113903.363613166</v>
      </c>
      <c r="D323" s="210" t="n">
        <v>31.6724112265605</v>
      </c>
      <c r="E323" s="211" t="n">
        <v>0.6</v>
      </c>
      <c r="F323" s="212" t="n">
        <v>1.38586637753377</v>
      </c>
      <c r="G323" s="207" t="n">
        <v>-89.6060000000143</v>
      </c>
    </row>
    <row r="324" customFormat="false" ht="11.25" hidden="false" customHeight="false" outlineLevel="0" collapsed="false">
      <c r="B324" s="42" t="s">
        <v>32</v>
      </c>
      <c r="C324" s="210" t="n">
        <v>1186998.18329658</v>
      </c>
      <c r="D324" s="210" t="n">
        <v>2.07472138998487</v>
      </c>
      <c r="E324" s="211" t="n">
        <v>0.09</v>
      </c>
      <c r="F324" s="212" t="n">
        <v>0.0128684636118599</v>
      </c>
      <c r="G324" s="207" t="n">
        <v>278077.862</v>
      </c>
    </row>
    <row r="325" customFormat="false" ht="11.25" hidden="false" customHeight="false" outlineLevel="0" collapsed="false">
      <c r="B325" s="42" t="s">
        <v>33</v>
      </c>
      <c r="C325" s="217"/>
      <c r="D325" s="217"/>
      <c r="E325" s="217"/>
      <c r="F325" s="218"/>
      <c r="G325" s="207" t="n">
        <v>0</v>
      </c>
    </row>
    <row r="326" customFormat="false" ht="12" hidden="false" customHeight="false" outlineLevel="0" collapsed="false">
      <c r="B326" s="46"/>
      <c r="C326" s="47"/>
      <c r="D326" s="219"/>
      <c r="E326" s="219"/>
      <c r="F326" s="220"/>
      <c r="G326" s="207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21" t="n">
        <v>78005.1685977707</v>
      </c>
      <c r="D332" s="206"/>
      <c r="E332" s="206"/>
      <c r="F332" s="205" t="n">
        <v>61.8569308134761</v>
      </c>
      <c r="G332" s="207" t="n">
        <v>-134.362000000008</v>
      </c>
    </row>
    <row r="333" customFormat="false" ht="11.25" hidden="false" customHeight="false" outlineLevel="0" collapsed="false">
      <c r="B333" s="30" t="s">
        <v>15</v>
      </c>
      <c r="C333" s="206"/>
      <c r="D333" s="208"/>
      <c r="E333" s="208"/>
      <c r="F333" s="209"/>
    </row>
    <row r="334" customFormat="false" ht="11.25" hidden="false" customHeight="false" outlineLevel="0" collapsed="false">
      <c r="B334" s="34" t="s">
        <v>16</v>
      </c>
      <c r="C334" s="210" t="n">
        <v>19151.2742892656</v>
      </c>
      <c r="D334" s="210" t="n">
        <v>276.368909831584</v>
      </c>
      <c r="E334" s="211" t="n">
        <v>4.98224502150847</v>
      </c>
      <c r="F334" s="212" t="n">
        <v>108.979460094983</v>
      </c>
      <c r="G334" s="207" t="n">
        <v>-16.3230000000003</v>
      </c>
    </row>
    <row r="335" customFormat="false" ht="11.25" hidden="false" customHeight="false" outlineLevel="0" collapsed="false">
      <c r="B335" s="36" t="s">
        <v>17</v>
      </c>
      <c r="C335" s="210" t="n">
        <v>58853.8943085051</v>
      </c>
      <c r="D335" s="210" t="n">
        <v>143.103505901197</v>
      </c>
      <c r="E335" s="211" t="n">
        <v>3.9723836468693</v>
      </c>
      <c r="F335" s="212" t="n">
        <v>46.5230859748744</v>
      </c>
      <c r="G335" s="207" t="n">
        <v>-118.039000000004</v>
      </c>
    </row>
    <row r="336" customFormat="false" ht="11.25" hidden="false" customHeight="false" outlineLevel="0" collapsed="false">
      <c r="B336" s="30" t="s">
        <v>18</v>
      </c>
      <c r="C336" s="213"/>
      <c r="D336" s="214"/>
      <c r="E336" s="214"/>
      <c r="F336" s="209"/>
    </row>
    <row r="337" customFormat="false" ht="11.25" hidden="false" customHeight="false" outlineLevel="0" collapsed="false">
      <c r="B337" s="36" t="s">
        <v>19</v>
      </c>
      <c r="C337" s="210"/>
      <c r="D337" s="210" t="s">
        <v>47</v>
      </c>
      <c r="E337" s="211" t="s">
        <v>47</v>
      </c>
      <c r="F337" s="212"/>
      <c r="G337" s="207" t="n">
        <v>0</v>
      </c>
    </row>
    <row r="338" customFormat="false" ht="11.25" hidden="false" customHeight="false" outlineLevel="0" collapsed="false">
      <c r="B338" s="36" t="s">
        <v>20</v>
      </c>
      <c r="C338" s="210"/>
      <c r="D338" s="210" t="s">
        <v>47</v>
      </c>
      <c r="E338" s="211" t="s">
        <v>47</v>
      </c>
      <c r="F338" s="212"/>
      <c r="G338" s="207" t="n">
        <v>0</v>
      </c>
    </row>
    <row r="339" customFormat="false" ht="11.25" hidden="false" customHeight="false" outlineLevel="0" collapsed="false">
      <c r="B339" s="36" t="s">
        <v>21</v>
      </c>
      <c r="C339" s="215"/>
      <c r="D339" s="210" t="s">
        <v>47</v>
      </c>
      <c r="E339" s="211" t="s">
        <v>47</v>
      </c>
      <c r="F339" s="216"/>
      <c r="G339" s="207" t="n">
        <v>0</v>
      </c>
    </row>
    <row r="340" customFormat="false" ht="11.25" hidden="false" customHeight="false" outlineLevel="0" collapsed="false">
      <c r="B340" s="42" t="s">
        <v>22</v>
      </c>
      <c r="C340" s="210" t="n">
        <v>212.143491129779</v>
      </c>
      <c r="D340" s="210" t="n">
        <v>175.379348814334</v>
      </c>
      <c r="E340" s="211" t="n">
        <v>6</v>
      </c>
      <c r="F340" s="212" t="n">
        <v>68.2900027188251</v>
      </c>
      <c r="G340" s="207" t="n">
        <v>0</v>
      </c>
    </row>
    <row r="341" customFormat="false" ht="11.25" hidden="false" customHeight="false" outlineLevel="0" collapsed="false">
      <c r="B341" s="42" t="s">
        <v>24</v>
      </c>
      <c r="C341" s="210" t="n">
        <v>100417.333680753</v>
      </c>
      <c r="D341" s="210" t="n">
        <v>20.5591229826041</v>
      </c>
      <c r="E341" s="211" t="n">
        <v>1.67639464897533</v>
      </c>
      <c r="F341" s="212" t="n">
        <v>6.87770101364551</v>
      </c>
      <c r="G341" s="207" t="n">
        <v>-5.29799999998068</v>
      </c>
    </row>
    <row r="342" customFormat="false" ht="11.25" hidden="false" customHeight="false" outlineLevel="0" collapsed="false">
      <c r="B342" s="42" t="s">
        <v>26</v>
      </c>
      <c r="C342" s="210" t="n">
        <v>12042.8345488695</v>
      </c>
      <c r="D342" s="210" t="n">
        <v>22.4785018552459</v>
      </c>
      <c r="E342" s="211" t="n">
        <v>5</v>
      </c>
      <c r="F342" s="212" t="n">
        <v>5.11531346292559</v>
      </c>
      <c r="G342" s="207" t="n">
        <v>-55.1399999999994</v>
      </c>
    </row>
    <row r="343" customFormat="false" ht="11.25" hidden="false" customHeight="false" outlineLevel="0" collapsed="false">
      <c r="B343" s="42" t="s">
        <v>27</v>
      </c>
      <c r="C343" s="210" t="s">
        <v>23</v>
      </c>
      <c r="D343" s="210" t="s">
        <v>47</v>
      </c>
      <c r="E343" s="211" t="s">
        <v>47</v>
      </c>
      <c r="F343" s="212" t="s">
        <v>47</v>
      </c>
      <c r="G343" s="207" t="e">
        <f aca="false"/>
        <v>#VALUE!</v>
      </c>
    </row>
    <row r="344" customFormat="false" ht="11.25" hidden="false" customHeight="false" outlineLevel="0" collapsed="false">
      <c r="B344" s="42" t="s">
        <v>28</v>
      </c>
      <c r="C344" s="210" t="n">
        <v>3001.98061887483</v>
      </c>
      <c r="D344" s="210" t="n">
        <v>116.109582655638</v>
      </c>
      <c r="E344" s="211" t="n">
        <v>2.5</v>
      </c>
      <c r="F344" s="212" t="n">
        <v>17.7331302573534</v>
      </c>
      <c r="G344" s="207" t="n">
        <v>-10.1389999999997</v>
      </c>
    </row>
    <row r="345" customFormat="false" ht="11.25" hidden="false" customHeight="false" outlineLevel="0" collapsed="false">
      <c r="B345" s="42" t="s">
        <v>29</v>
      </c>
      <c r="C345" s="210" t="n">
        <v>269.941594556328</v>
      </c>
      <c r="D345" s="210" t="n">
        <v>60</v>
      </c>
      <c r="E345" s="211" t="s">
        <v>47</v>
      </c>
      <c r="F345" s="212" t="n">
        <v>10</v>
      </c>
      <c r="G345" s="207" t="n">
        <v>0</v>
      </c>
    </row>
    <row r="346" customFormat="false" ht="11.25" hidden="false" customHeight="false" outlineLevel="0" collapsed="false">
      <c r="B346" s="42" t="s">
        <v>31</v>
      </c>
      <c r="C346" s="210" t="n">
        <v>114839.531104524</v>
      </c>
      <c r="D346" s="210" t="n">
        <v>31.735668213861</v>
      </c>
      <c r="E346" s="211" t="n">
        <v>0.6</v>
      </c>
      <c r="F346" s="212" t="n">
        <v>1.39139352739322</v>
      </c>
      <c r="G346" s="207" t="n">
        <v>-84.8420000000042</v>
      </c>
    </row>
    <row r="347" customFormat="false" ht="11.25" hidden="false" customHeight="false" outlineLevel="0" collapsed="false">
      <c r="B347" s="42" t="s">
        <v>32</v>
      </c>
      <c r="C347" s="210" t="n">
        <v>1180562.41829504</v>
      </c>
      <c r="D347" s="210" t="n">
        <v>2.05164762333291</v>
      </c>
      <c r="E347" s="211" t="n">
        <v>0.09</v>
      </c>
      <c r="F347" s="212" t="n">
        <v>0.0128684636118599</v>
      </c>
      <c r="G347" s="207" t="n">
        <v>264699.039</v>
      </c>
    </row>
    <row r="348" customFormat="false" ht="11.25" hidden="false" customHeight="false" outlineLevel="0" collapsed="false">
      <c r="B348" s="42" t="s">
        <v>33</v>
      </c>
      <c r="C348" s="217"/>
      <c r="D348" s="217"/>
      <c r="E348" s="217"/>
      <c r="F348" s="218"/>
      <c r="G348" s="207" t="n">
        <v>0</v>
      </c>
    </row>
    <row r="349" customFormat="false" ht="12" hidden="false" customHeight="false" outlineLevel="0" collapsed="false">
      <c r="B349" s="46"/>
      <c r="C349" s="47"/>
      <c r="D349" s="219"/>
      <c r="E349" s="219"/>
      <c r="F349" s="220"/>
      <c r="G349" s="207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54" width="26.28"/>
    <col collapsed="false" customWidth="true" hidden="false" outlineLevel="0" max="3" min="3" style="54" width="14.28"/>
    <col collapsed="false" customWidth="true" hidden="false" outlineLevel="0" max="4" min="4" style="54" width="20.7"/>
    <col collapsed="false" customWidth="true" hidden="false" outlineLevel="0" max="5" min="5" style="54" width="14.41"/>
    <col collapsed="false" customWidth="false" hidden="false" outlineLevel="0" max="7" min="6" style="54" width="11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B1" s="55" t="s">
        <v>0</v>
      </c>
      <c r="C1" s="56"/>
      <c r="D1" s="56"/>
      <c r="E1" s="56"/>
      <c r="F1" s="56"/>
      <c r="G1" s="56"/>
    </row>
    <row r="2" customFormat="false" ht="11.25" hidden="false" customHeight="false" outlineLevel="0" collapsed="false">
      <c r="B2" s="55" t="s">
        <v>1</v>
      </c>
      <c r="C2" s="57"/>
      <c r="D2" s="57"/>
      <c r="E2" s="57"/>
      <c r="F2" s="57"/>
      <c r="G2" s="56"/>
    </row>
    <row r="3" customFormat="false" ht="11.25" hidden="false" customHeight="false" outlineLevel="0" collapsed="false">
      <c r="B3" s="55" t="s">
        <v>2</v>
      </c>
      <c r="C3" s="57"/>
      <c r="D3" s="57"/>
      <c r="E3" s="57"/>
      <c r="F3" s="57"/>
      <c r="G3" s="56"/>
    </row>
    <row r="4" s="58" customFormat="true" ht="11.25" hidden="false" customHeight="false" outlineLevel="0" collapsed="false">
      <c r="B4" s="59"/>
      <c r="C4" s="60"/>
      <c r="D4" s="60"/>
      <c r="E4" s="60"/>
      <c r="F4" s="60"/>
      <c r="G4" s="56"/>
    </row>
    <row r="5" s="58" customFormat="true" ht="11.25" hidden="false" customHeight="false" outlineLevel="0" collapsed="false">
      <c r="A5" s="6"/>
      <c r="B5" s="61"/>
      <c r="C5" s="60"/>
      <c r="D5" s="60"/>
      <c r="E5" s="60"/>
      <c r="F5" s="60"/>
      <c r="G5" s="56"/>
    </row>
    <row r="6" customFormat="false" ht="12" hidden="false" customHeight="true" outlineLevel="0" collapsed="false">
      <c r="A6" s="8" t="n">
        <v>1990</v>
      </c>
      <c r="B6" s="62"/>
      <c r="C6" s="57"/>
      <c r="D6" s="57"/>
      <c r="E6" s="57"/>
      <c r="F6" s="57"/>
    </row>
    <row r="7" customFormat="false" ht="31.5" hidden="false" customHeight="true" outlineLevel="0" collapsed="false">
      <c r="A7" s="10"/>
      <c r="B7" s="63" t="s">
        <v>3</v>
      </c>
      <c r="C7" s="64"/>
      <c r="D7" s="65" t="s">
        <v>4</v>
      </c>
      <c r="E7" s="66"/>
      <c r="F7" s="67" t="s">
        <v>34</v>
      </c>
    </row>
    <row r="8" customFormat="false" ht="37.5" hidden="false" customHeight="false" outlineLevel="0" collapsed="false">
      <c r="B8" s="68"/>
      <c r="C8" s="69" t="s">
        <v>35</v>
      </c>
      <c r="D8" s="70" t="s">
        <v>7</v>
      </c>
      <c r="E8" s="71" t="s">
        <v>36</v>
      </c>
      <c r="F8" s="72" t="s">
        <v>37</v>
      </c>
    </row>
    <row r="9" customFormat="false" ht="14.25" hidden="false" customHeight="false" outlineLevel="0" collapsed="false">
      <c r="B9" s="73"/>
      <c r="C9" s="74" t="s">
        <v>10</v>
      </c>
      <c r="D9" s="75" t="s">
        <v>11</v>
      </c>
      <c r="E9" s="76" t="s">
        <v>12</v>
      </c>
      <c r="F9" s="77" t="s">
        <v>38</v>
      </c>
    </row>
    <row r="10" customFormat="false" ht="12" hidden="false" customHeight="false" outlineLevel="0" collapsed="false">
      <c r="B10" s="78" t="s">
        <v>14</v>
      </c>
      <c r="C10" s="79" t="n">
        <v>3248.266</v>
      </c>
      <c r="D10" s="80"/>
      <c r="E10" s="80"/>
      <c r="F10" s="81" t="n">
        <v>63.0475401542443</v>
      </c>
    </row>
    <row r="11" customFormat="false" ht="11.25" hidden="false" customHeight="false" outlineLevel="0" collapsed="false">
      <c r="B11" s="82" t="s">
        <v>15</v>
      </c>
      <c r="C11" s="80"/>
      <c r="D11" s="83"/>
      <c r="E11" s="84"/>
      <c r="F11" s="85"/>
    </row>
    <row r="12" customFormat="false" ht="11.25" hidden="false" customHeight="false" outlineLevel="0" collapsed="false">
      <c r="B12" s="86" t="s">
        <v>39</v>
      </c>
      <c r="C12" s="87" t="n">
        <v>950.02</v>
      </c>
      <c r="D12" s="87" t="s">
        <v>25</v>
      </c>
      <c r="E12" s="87" t="s">
        <v>25</v>
      </c>
      <c r="F12" s="81" t="n">
        <v>100.000526304709</v>
      </c>
    </row>
    <row r="13" customFormat="false" ht="11.25" hidden="false" customHeight="false" outlineLevel="0" collapsed="false">
      <c r="B13" s="86" t="s">
        <v>17</v>
      </c>
      <c r="C13" s="87" t="n">
        <v>2298.246</v>
      </c>
      <c r="D13" s="87" t="s">
        <v>25</v>
      </c>
      <c r="E13" s="87" t="s">
        <v>25</v>
      </c>
      <c r="F13" s="81" t="n">
        <v>47.7723799221957</v>
      </c>
    </row>
    <row r="14" customFormat="false" ht="11.25" hidden="false" customHeight="false" outlineLevel="0" collapsed="false">
      <c r="B14" s="82" t="s">
        <v>18</v>
      </c>
      <c r="C14" s="88"/>
      <c r="D14" s="89"/>
      <c r="E14" s="90"/>
      <c r="F14" s="85"/>
    </row>
    <row r="15" customFormat="false" ht="11.25" hidden="false" customHeight="false" outlineLevel="0" collapsed="false">
      <c r="B15" s="86" t="s">
        <v>19</v>
      </c>
      <c r="C15" s="91"/>
      <c r="D15" s="91"/>
      <c r="E15" s="91"/>
      <c r="F15" s="92"/>
    </row>
    <row r="16" customFormat="false" ht="11.25" hidden="false" customHeight="false" outlineLevel="0" collapsed="false">
      <c r="B16" s="86" t="s">
        <v>20</v>
      </c>
      <c r="C16" s="91"/>
      <c r="D16" s="91"/>
      <c r="E16" s="91"/>
      <c r="F16" s="92"/>
    </row>
    <row r="17" customFormat="false" ht="11.25" hidden="false" customHeight="false" outlineLevel="0" collapsed="false">
      <c r="B17" s="86" t="s">
        <v>21</v>
      </c>
      <c r="C17" s="91"/>
      <c r="D17" s="91"/>
      <c r="E17" s="91"/>
      <c r="F17" s="92"/>
    </row>
    <row r="18" customFormat="false" ht="11.25" hidden="false" customHeight="false" outlineLevel="0" collapsed="false">
      <c r="B18" s="93" t="s">
        <v>22</v>
      </c>
      <c r="C18" s="87" t="s">
        <v>23</v>
      </c>
      <c r="D18" s="91" t="s">
        <v>25</v>
      </c>
      <c r="E18" s="87" t="s">
        <v>25</v>
      </c>
      <c r="F18" s="81" t="s">
        <v>23</v>
      </c>
    </row>
    <row r="19" customFormat="false" ht="11.25" hidden="false" customHeight="false" outlineLevel="0" collapsed="false">
      <c r="B19" s="93" t="s">
        <v>24</v>
      </c>
      <c r="C19" s="87" t="n">
        <v>192.051</v>
      </c>
      <c r="D19" s="91" t="s">
        <v>25</v>
      </c>
      <c r="E19" s="87" t="s">
        <v>25</v>
      </c>
      <c r="F19" s="81" t="n">
        <v>8.29927883739215</v>
      </c>
    </row>
    <row r="20" customFormat="false" ht="11.25" hidden="false" customHeight="false" outlineLevel="0" collapsed="false">
      <c r="B20" s="93" t="s">
        <v>26</v>
      </c>
      <c r="C20" s="87" t="n">
        <v>8.696</v>
      </c>
      <c r="D20" s="91" t="s">
        <v>25</v>
      </c>
      <c r="E20" s="87" t="s">
        <v>25</v>
      </c>
      <c r="F20" s="81" t="n">
        <v>8.88511959521619</v>
      </c>
    </row>
    <row r="21" customFormat="false" ht="11.25" hidden="false" customHeight="false" outlineLevel="0" collapsed="false">
      <c r="B21" s="93" t="s">
        <v>27</v>
      </c>
      <c r="C21" s="94" t="s">
        <v>23</v>
      </c>
      <c r="D21" s="91" t="s">
        <v>25</v>
      </c>
      <c r="E21" s="87" t="s">
        <v>25</v>
      </c>
      <c r="F21" s="81" t="s">
        <v>23</v>
      </c>
    </row>
    <row r="22" customFormat="false" ht="11.25" hidden="false" customHeight="false" outlineLevel="0" collapsed="false">
      <c r="B22" s="93" t="s">
        <v>28</v>
      </c>
      <c r="C22" s="87" t="n">
        <v>21.123</v>
      </c>
      <c r="D22" s="91" t="s">
        <v>25</v>
      </c>
      <c r="E22" s="87" t="s">
        <v>25</v>
      </c>
      <c r="F22" s="81" t="n">
        <v>19.9971475011441</v>
      </c>
    </row>
    <row r="23" customFormat="false" ht="11.25" hidden="false" customHeight="false" outlineLevel="0" collapsed="false">
      <c r="B23" s="93" t="s">
        <v>29</v>
      </c>
      <c r="C23" s="94" t="n">
        <v>0.189</v>
      </c>
      <c r="D23" s="91" t="s">
        <v>25</v>
      </c>
      <c r="E23" s="87" t="s">
        <v>25</v>
      </c>
      <c r="F23" s="81" t="n">
        <v>10</v>
      </c>
    </row>
    <row r="24" customFormat="false" ht="11.25" hidden="false" customHeight="false" outlineLevel="0" collapsed="false">
      <c r="B24" s="93" t="s">
        <v>31</v>
      </c>
      <c r="C24" s="87" t="n">
        <v>6700.408</v>
      </c>
      <c r="D24" s="91" t="s">
        <v>25</v>
      </c>
      <c r="E24" s="87" t="s">
        <v>25</v>
      </c>
      <c r="F24" s="81" t="n">
        <v>1.5000454449938</v>
      </c>
    </row>
    <row r="25" customFormat="false" ht="11.25" hidden="false" customHeight="false" outlineLevel="0" collapsed="false">
      <c r="B25" s="93" t="s">
        <v>32</v>
      </c>
      <c r="C25" s="87" t="n">
        <v>27166.249</v>
      </c>
      <c r="D25" s="87" t="s">
        <v>25</v>
      </c>
      <c r="E25" s="87" t="s">
        <v>25</v>
      </c>
      <c r="F25" s="81" t="n">
        <v>0</v>
      </c>
      <c r="G25" s="95"/>
    </row>
    <row r="26" customFormat="false" ht="11.25" hidden="false" customHeight="false" outlineLevel="0" collapsed="false">
      <c r="B26" s="93" t="s">
        <v>40</v>
      </c>
      <c r="C26" s="96"/>
      <c r="D26" s="96"/>
      <c r="E26" s="96"/>
      <c r="F26" s="85"/>
      <c r="G26" s="97"/>
    </row>
    <row r="27" customFormat="false" ht="12" hidden="false" customHeight="false" outlineLevel="0" collapsed="false">
      <c r="B27" s="98"/>
      <c r="C27" s="99"/>
      <c r="D27" s="100"/>
      <c r="E27" s="99"/>
      <c r="F27" s="101"/>
    </row>
    <row r="28" customFormat="false" ht="11.25" hidden="false" customHeight="false" outlineLevel="0" collapsed="false">
      <c r="B28" s="102"/>
      <c r="C28" s="95"/>
      <c r="D28" s="103"/>
      <c r="E28" s="104"/>
      <c r="F28" s="105"/>
    </row>
    <row r="29" customFormat="false" ht="12" hidden="false" customHeight="true" outlineLevel="0" collapsed="false">
      <c r="A29" s="8" t="n">
        <v>1991</v>
      </c>
      <c r="B29" s="62"/>
      <c r="C29" s="57"/>
      <c r="D29" s="57"/>
      <c r="E29" s="57"/>
      <c r="F29" s="57"/>
    </row>
    <row r="30" customFormat="false" ht="31.5" hidden="false" customHeight="true" outlineLevel="0" collapsed="false">
      <c r="A30" s="10"/>
      <c r="B30" s="63" t="s">
        <v>3</v>
      </c>
      <c r="C30" s="64"/>
      <c r="D30" s="65" t="s">
        <v>4</v>
      </c>
      <c r="E30" s="66"/>
      <c r="F30" s="67" t="s">
        <v>34</v>
      </c>
    </row>
    <row r="31" customFormat="false" ht="37.5" hidden="false" customHeight="false" outlineLevel="0" collapsed="false">
      <c r="B31" s="68"/>
      <c r="C31" s="69" t="s">
        <v>35</v>
      </c>
      <c r="D31" s="70" t="s">
        <v>7</v>
      </c>
      <c r="E31" s="71" t="s">
        <v>36</v>
      </c>
      <c r="F31" s="72" t="s">
        <v>37</v>
      </c>
    </row>
    <row r="32" customFormat="false" ht="14.25" hidden="false" customHeight="false" outlineLevel="0" collapsed="false">
      <c r="B32" s="73"/>
      <c r="C32" s="74" t="s">
        <v>10</v>
      </c>
      <c r="D32" s="75" t="s">
        <v>11</v>
      </c>
      <c r="E32" s="76" t="s">
        <v>12</v>
      </c>
      <c r="F32" s="77" t="s">
        <v>38</v>
      </c>
    </row>
    <row r="33" customFormat="false" ht="12" hidden="false" customHeight="false" outlineLevel="0" collapsed="false">
      <c r="B33" s="78" t="s">
        <v>14</v>
      </c>
      <c r="C33" s="79" t="n">
        <v>3263.677</v>
      </c>
      <c r="D33" s="80"/>
      <c r="E33" s="80"/>
      <c r="F33" s="81" t="n">
        <v>62.6750335077072</v>
      </c>
    </row>
    <row r="34" customFormat="false" ht="11.25" hidden="false" customHeight="false" outlineLevel="0" collapsed="false">
      <c r="B34" s="82" t="s">
        <v>15</v>
      </c>
      <c r="C34" s="80"/>
      <c r="D34" s="83"/>
      <c r="E34" s="84"/>
      <c r="F34" s="85"/>
    </row>
    <row r="35" customFormat="false" ht="11.25" hidden="false" customHeight="false" outlineLevel="0" collapsed="false">
      <c r="B35" s="86" t="s">
        <v>39</v>
      </c>
      <c r="C35" s="87" t="n">
        <v>923.859</v>
      </c>
      <c r="D35" s="87" t="s">
        <v>25</v>
      </c>
      <c r="E35" s="87" t="s">
        <v>25</v>
      </c>
      <c r="F35" s="81" t="n">
        <v>100.211447850808</v>
      </c>
    </row>
    <row r="36" customFormat="false" ht="11.25" hidden="false" customHeight="false" outlineLevel="0" collapsed="false">
      <c r="B36" s="86" t="s">
        <v>17</v>
      </c>
      <c r="C36" s="87" t="n">
        <v>2339.818</v>
      </c>
      <c r="D36" s="87" t="s">
        <v>25</v>
      </c>
      <c r="E36" s="87" t="s">
        <v>25</v>
      </c>
      <c r="F36" s="81" t="n">
        <v>47.8540712710704</v>
      </c>
    </row>
    <row r="37" customFormat="false" ht="11.25" hidden="false" customHeight="false" outlineLevel="0" collapsed="false">
      <c r="B37" s="82" t="s">
        <v>18</v>
      </c>
      <c r="C37" s="88"/>
      <c r="D37" s="89"/>
      <c r="E37" s="90"/>
      <c r="F37" s="85"/>
    </row>
    <row r="38" customFormat="false" ht="11.25" hidden="false" customHeight="false" outlineLevel="0" collapsed="false">
      <c r="B38" s="86" t="s">
        <v>19</v>
      </c>
      <c r="C38" s="91"/>
      <c r="D38" s="91"/>
      <c r="E38" s="91"/>
      <c r="F38" s="92"/>
    </row>
    <row r="39" customFormat="false" ht="11.25" hidden="false" customHeight="false" outlineLevel="0" collapsed="false">
      <c r="B39" s="86" t="s">
        <v>20</v>
      </c>
      <c r="C39" s="91"/>
      <c r="D39" s="91"/>
      <c r="E39" s="91"/>
      <c r="F39" s="92"/>
    </row>
    <row r="40" customFormat="false" ht="11.25" hidden="false" customHeight="false" outlineLevel="0" collapsed="false">
      <c r="B40" s="86" t="s">
        <v>21</v>
      </c>
      <c r="C40" s="91"/>
      <c r="D40" s="91"/>
      <c r="E40" s="91"/>
      <c r="F40" s="92"/>
    </row>
    <row r="41" customFormat="false" ht="11.25" hidden="false" customHeight="false" outlineLevel="0" collapsed="false">
      <c r="B41" s="93" t="s">
        <v>22</v>
      </c>
      <c r="C41" s="87" t="s">
        <v>23</v>
      </c>
      <c r="D41" s="91" t="s">
        <v>23</v>
      </c>
      <c r="E41" s="87" t="s">
        <v>23</v>
      </c>
      <c r="F41" s="81" t="s">
        <v>23</v>
      </c>
    </row>
    <row r="42" customFormat="false" ht="11.25" hidden="false" customHeight="false" outlineLevel="0" collapsed="false">
      <c r="B42" s="93" t="s">
        <v>24</v>
      </c>
      <c r="C42" s="87" t="n">
        <v>174.907</v>
      </c>
      <c r="D42" s="91" t="s">
        <v>25</v>
      </c>
      <c r="E42" s="87" t="s">
        <v>25</v>
      </c>
      <c r="F42" s="81" t="n">
        <v>8.35763539099826</v>
      </c>
    </row>
    <row r="43" customFormat="false" ht="11.25" hidden="false" customHeight="false" outlineLevel="0" collapsed="false">
      <c r="B43" s="93" t="s">
        <v>26</v>
      </c>
      <c r="C43" s="87" t="n">
        <v>8.808</v>
      </c>
      <c r="D43" s="91" t="s">
        <v>25</v>
      </c>
      <c r="E43" s="87" t="s">
        <v>25</v>
      </c>
      <c r="F43" s="81" t="n">
        <v>8.66331365425371</v>
      </c>
    </row>
    <row r="44" customFormat="false" ht="11.25" hidden="false" customHeight="false" outlineLevel="0" collapsed="false">
      <c r="B44" s="93" t="s">
        <v>27</v>
      </c>
      <c r="C44" s="94" t="s">
        <v>23</v>
      </c>
      <c r="D44" s="91" t="s">
        <v>23</v>
      </c>
      <c r="E44" s="87" t="s">
        <v>23</v>
      </c>
      <c r="F44" s="81" t="s">
        <v>23</v>
      </c>
    </row>
    <row r="45" customFormat="false" ht="11.25" hidden="false" customHeight="false" outlineLevel="0" collapsed="false">
      <c r="B45" s="93" t="s">
        <v>28</v>
      </c>
      <c r="C45" s="87" t="n">
        <v>20.963</v>
      </c>
      <c r="D45" s="91" t="s">
        <v>25</v>
      </c>
      <c r="E45" s="87" t="s">
        <v>25</v>
      </c>
      <c r="F45" s="81" t="n">
        <v>20.0145939671485</v>
      </c>
    </row>
    <row r="46" customFormat="false" ht="11.25" hidden="false" customHeight="false" outlineLevel="0" collapsed="false">
      <c r="B46" s="93" t="s">
        <v>29</v>
      </c>
      <c r="C46" s="94" t="s">
        <v>30</v>
      </c>
      <c r="D46" s="91" t="s">
        <v>30</v>
      </c>
      <c r="E46" s="87" t="s">
        <v>30</v>
      </c>
      <c r="F46" s="81" t="s">
        <v>30</v>
      </c>
    </row>
    <row r="47" customFormat="false" ht="11.25" hidden="false" customHeight="false" outlineLevel="0" collapsed="false">
      <c r="B47" s="93" t="s">
        <v>31</v>
      </c>
      <c r="C47" s="87" t="n">
        <v>6550.262</v>
      </c>
      <c r="D47" s="91" t="s">
        <v>25</v>
      </c>
      <c r="E47" s="87" t="s">
        <v>25</v>
      </c>
      <c r="F47" s="81" t="n">
        <v>1.4999368727541</v>
      </c>
    </row>
    <row r="48" customFormat="false" ht="11.25" hidden="false" customHeight="false" outlineLevel="0" collapsed="false">
      <c r="B48" s="93" t="s">
        <v>32</v>
      </c>
      <c r="C48" s="87" t="n">
        <v>27305.826</v>
      </c>
      <c r="D48" s="87" t="s">
        <v>25</v>
      </c>
      <c r="E48" s="87" t="s">
        <v>25</v>
      </c>
      <c r="F48" s="81" t="n">
        <v>0</v>
      </c>
      <c r="G48" s="95"/>
    </row>
    <row r="49" customFormat="false" ht="11.25" hidden="false" customHeight="false" outlineLevel="0" collapsed="false">
      <c r="B49" s="93" t="s">
        <v>40</v>
      </c>
      <c r="C49" s="96"/>
      <c r="D49" s="96"/>
      <c r="E49" s="96"/>
      <c r="F49" s="85"/>
      <c r="G49" s="97"/>
    </row>
    <row r="50" customFormat="false" ht="12" hidden="false" customHeight="false" outlineLevel="0" collapsed="false">
      <c r="B50" s="98"/>
      <c r="C50" s="99"/>
      <c r="D50" s="100"/>
      <c r="E50" s="99"/>
      <c r="F50" s="101"/>
    </row>
    <row r="52" customFormat="false" ht="12" hidden="false" customHeight="true" outlineLevel="0" collapsed="false">
      <c r="A52" s="8" t="n">
        <v>1992</v>
      </c>
      <c r="B52" s="62"/>
      <c r="C52" s="57"/>
      <c r="D52" s="57"/>
      <c r="E52" s="57"/>
      <c r="F52" s="57"/>
    </row>
    <row r="53" customFormat="false" ht="31.5" hidden="false" customHeight="true" outlineLevel="0" collapsed="false">
      <c r="A53" s="10"/>
      <c r="B53" s="63" t="s">
        <v>3</v>
      </c>
      <c r="C53" s="64"/>
      <c r="D53" s="65" t="s">
        <v>4</v>
      </c>
      <c r="E53" s="66"/>
      <c r="F53" s="67" t="s">
        <v>34</v>
      </c>
    </row>
    <row r="54" customFormat="false" ht="37.5" hidden="false" customHeight="false" outlineLevel="0" collapsed="false">
      <c r="B54" s="68"/>
      <c r="C54" s="69" t="s">
        <v>35</v>
      </c>
      <c r="D54" s="70" t="s">
        <v>7</v>
      </c>
      <c r="E54" s="71" t="s">
        <v>36</v>
      </c>
      <c r="F54" s="72" t="s">
        <v>37</v>
      </c>
    </row>
    <row r="55" customFormat="false" ht="14.25" hidden="false" customHeight="false" outlineLevel="0" collapsed="false">
      <c r="B55" s="73"/>
      <c r="C55" s="74" t="s">
        <v>10</v>
      </c>
      <c r="D55" s="75" t="s">
        <v>11</v>
      </c>
      <c r="E55" s="76" t="s">
        <v>12</v>
      </c>
      <c r="F55" s="77" t="s">
        <v>38</v>
      </c>
    </row>
    <row r="56" customFormat="false" ht="12" hidden="false" customHeight="false" outlineLevel="0" collapsed="false">
      <c r="B56" s="78" t="s">
        <v>14</v>
      </c>
      <c r="C56" s="79" t="n">
        <v>3221.068</v>
      </c>
      <c r="D56" s="80"/>
      <c r="E56" s="80"/>
      <c r="F56" s="81" t="n">
        <v>62.5650562691215</v>
      </c>
    </row>
    <row r="57" customFormat="false" ht="11.25" hidden="false" customHeight="false" outlineLevel="0" collapsed="false">
      <c r="B57" s="82" t="s">
        <v>15</v>
      </c>
      <c r="C57" s="80"/>
      <c r="D57" s="83"/>
      <c r="E57" s="84"/>
      <c r="F57" s="85"/>
    </row>
    <row r="58" customFormat="false" ht="11.25" hidden="false" customHeight="false" outlineLevel="0" collapsed="false">
      <c r="B58" s="86" t="s">
        <v>39</v>
      </c>
      <c r="C58" s="87" t="n">
        <v>903.517</v>
      </c>
      <c r="D58" s="87" t="s">
        <v>25</v>
      </c>
      <c r="E58" s="87" t="s">
        <v>25</v>
      </c>
      <c r="F58" s="81" t="n">
        <v>100.520819567682</v>
      </c>
    </row>
    <row r="59" customFormat="false" ht="11.25" hidden="false" customHeight="false" outlineLevel="0" collapsed="false">
      <c r="B59" s="86" t="s">
        <v>17</v>
      </c>
      <c r="C59" s="87" t="n">
        <v>2317.551</v>
      </c>
      <c r="D59" s="87" t="s">
        <v>25</v>
      </c>
      <c r="E59" s="87" t="s">
        <v>25</v>
      </c>
      <c r="F59" s="81" t="n">
        <v>47.7676786113157</v>
      </c>
    </row>
    <row r="60" customFormat="false" ht="11.25" hidden="false" customHeight="false" outlineLevel="0" collapsed="false">
      <c r="B60" s="82" t="s">
        <v>18</v>
      </c>
      <c r="C60" s="88"/>
      <c r="D60" s="89"/>
      <c r="E60" s="90"/>
      <c r="F60" s="85"/>
    </row>
    <row r="61" customFormat="false" ht="11.25" hidden="false" customHeight="false" outlineLevel="0" collapsed="false">
      <c r="B61" s="86" t="s">
        <v>19</v>
      </c>
      <c r="C61" s="91"/>
      <c r="D61" s="91"/>
      <c r="E61" s="91"/>
      <c r="F61" s="92"/>
    </row>
    <row r="62" customFormat="false" ht="11.25" hidden="false" customHeight="false" outlineLevel="0" collapsed="false">
      <c r="B62" s="86" t="s">
        <v>20</v>
      </c>
      <c r="C62" s="91"/>
      <c r="D62" s="91"/>
      <c r="E62" s="91"/>
      <c r="F62" s="92"/>
    </row>
    <row r="63" customFormat="false" ht="11.25" hidden="false" customHeight="false" outlineLevel="0" collapsed="false">
      <c r="B63" s="86" t="s">
        <v>21</v>
      </c>
      <c r="C63" s="91"/>
      <c r="D63" s="91"/>
      <c r="E63" s="91"/>
      <c r="F63" s="92"/>
    </row>
    <row r="64" customFormat="false" ht="11.25" hidden="false" customHeight="false" outlineLevel="0" collapsed="false">
      <c r="B64" s="93" t="s">
        <v>22</v>
      </c>
      <c r="C64" s="87" t="s">
        <v>23</v>
      </c>
      <c r="D64" s="91" t="s">
        <v>23</v>
      </c>
      <c r="E64" s="87" t="s">
        <v>23</v>
      </c>
      <c r="F64" s="81" t="s">
        <v>23</v>
      </c>
    </row>
    <row r="65" customFormat="false" ht="11.25" hidden="false" customHeight="false" outlineLevel="0" collapsed="false">
      <c r="B65" s="93" t="s">
        <v>24</v>
      </c>
      <c r="C65" s="87" t="n">
        <v>180.996</v>
      </c>
      <c r="D65" s="91" t="s">
        <v>25</v>
      </c>
      <c r="E65" s="87" t="s">
        <v>25</v>
      </c>
      <c r="F65" s="81" t="n">
        <v>8.31322239165507</v>
      </c>
    </row>
    <row r="66" customFormat="false" ht="11.25" hidden="false" customHeight="false" outlineLevel="0" collapsed="false">
      <c r="B66" s="93" t="s">
        <v>26</v>
      </c>
      <c r="C66" s="87" t="n">
        <v>8.726</v>
      </c>
      <c r="D66" s="91" t="s">
        <v>25</v>
      </c>
      <c r="E66" s="87" t="s">
        <v>25</v>
      </c>
      <c r="F66" s="81" t="n">
        <v>9.04861333944534</v>
      </c>
    </row>
    <row r="67" customFormat="false" ht="11.25" hidden="false" customHeight="false" outlineLevel="0" collapsed="false">
      <c r="B67" s="93" t="s">
        <v>27</v>
      </c>
      <c r="C67" s="94" t="s">
        <v>23</v>
      </c>
      <c r="D67" s="94" t="s">
        <v>23</v>
      </c>
      <c r="E67" s="87" t="s">
        <v>23</v>
      </c>
      <c r="F67" s="81" t="s">
        <v>23</v>
      </c>
    </row>
    <row r="68" customFormat="false" ht="11.25" hidden="false" customHeight="false" outlineLevel="0" collapsed="false">
      <c r="B68" s="93" t="s">
        <v>28</v>
      </c>
      <c r="C68" s="87" t="n">
        <v>21.824</v>
      </c>
      <c r="D68" s="91" t="s">
        <v>25</v>
      </c>
      <c r="E68" s="87" t="s">
        <v>25</v>
      </c>
      <c r="F68" s="81" t="n">
        <v>20.0565383675464</v>
      </c>
    </row>
    <row r="69" customFormat="false" ht="11.25" hidden="false" customHeight="false" outlineLevel="0" collapsed="false">
      <c r="B69" s="93" t="s">
        <v>29</v>
      </c>
      <c r="C69" s="94" t="s">
        <v>30</v>
      </c>
      <c r="D69" s="94" t="s">
        <v>30</v>
      </c>
      <c r="E69" s="87" t="s">
        <v>30</v>
      </c>
      <c r="F69" s="81" t="s">
        <v>30</v>
      </c>
    </row>
    <row r="70" customFormat="false" ht="11.25" hidden="false" customHeight="false" outlineLevel="0" collapsed="false">
      <c r="B70" s="93" t="s">
        <v>31</v>
      </c>
      <c r="C70" s="87" t="n">
        <v>6822.984</v>
      </c>
      <c r="D70" s="91" t="s">
        <v>25</v>
      </c>
      <c r="E70" s="87" t="s">
        <v>25</v>
      </c>
      <c r="F70" s="81" t="n">
        <v>1.49998842148831</v>
      </c>
    </row>
    <row r="71" customFormat="false" ht="11.25" hidden="false" customHeight="false" outlineLevel="0" collapsed="false">
      <c r="B71" s="93" t="s">
        <v>32</v>
      </c>
      <c r="C71" s="87" t="n">
        <v>27366.062</v>
      </c>
      <c r="D71" s="87" t="s">
        <v>25</v>
      </c>
      <c r="E71" s="87" t="s">
        <v>25</v>
      </c>
      <c r="F71" s="81" t="n">
        <v>0</v>
      </c>
      <c r="G71" s="95"/>
    </row>
    <row r="72" customFormat="false" ht="11.25" hidden="false" customHeight="false" outlineLevel="0" collapsed="false">
      <c r="B72" s="93" t="s">
        <v>40</v>
      </c>
      <c r="C72" s="96"/>
      <c r="D72" s="96"/>
      <c r="E72" s="96"/>
      <c r="F72" s="85"/>
      <c r="G72" s="97"/>
    </row>
    <row r="73" customFormat="false" ht="12" hidden="false" customHeight="false" outlineLevel="0" collapsed="false">
      <c r="B73" s="98"/>
      <c r="C73" s="99"/>
      <c r="D73" s="100"/>
      <c r="E73" s="99"/>
      <c r="F73" s="101"/>
    </row>
    <row r="75" customFormat="false" ht="12" hidden="false" customHeight="true" outlineLevel="0" collapsed="false">
      <c r="A75" s="8" t="n">
        <v>1993</v>
      </c>
      <c r="B75" s="62"/>
      <c r="C75" s="57"/>
      <c r="D75" s="57"/>
      <c r="E75" s="57"/>
      <c r="F75" s="57"/>
    </row>
    <row r="76" customFormat="false" ht="31.5" hidden="false" customHeight="true" outlineLevel="0" collapsed="false">
      <c r="A76" s="10"/>
      <c r="B76" s="63" t="s">
        <v>3</v>
      </c>
      <c r="C76" s="64"/>
      <c r="D76" s="65" t="s">
        <v>4</v>
      </c>
      <c r="E76" s="66"/>
      <c r="F76" s="67" t="s">
        <v>34</v>
      </c>
    </row>
    <row r="77" customFormat="false" ht="37.5" hidden="false" customHeight="false" outlineLevel="0" collapsed="false">
      <c r="B77" s="68"/>
      <c r="C77" s="69" t="s">
        <v>35</v>
      </c>
      <c r="D77" s="70" t="s">
        <v>7</v>
      </c>
      <c r="E77" s="71" t="s">
        <v>36</v>
      </c>
      <c r="F77" s="72" t="s">
        <v>37</v>
      </c>
    </row>
    <row r="78" customFormat="false" ht="14.25" hidden="false" customHeight="false" outlineLevel="0" collapsed="false">
      <c r="B78" s="73"/>
      <c r="C78" s="74" t="s">
        <v>10</v>
      </c>
      <c r="D78" s="75" t="s">
        <v>11</v>
      </c>
      <c r="E78" s="76" t="s">
        <v>12</v>
      </c>
      <c r="F78" s="77" t="s">
        <v>38</v>
      </c>
    </row>
    <row r="79" customFormat="false" ht="12" hidden="false" customHeight="false" outlineLevel="0" collapsed="false">
      <c r="B79" s="78" t="s">
        <v>14</v>
      </c>
      <c r="C79" s="79" t="n">
        <v>3231.068</v>
      </c>
      <c r="D79" s="80"/>
      <c r="E79" s="80"/>
      <c r="F79" s="81" t="n">
        <v>62.4515456189718</v>
      </c>
    </row>
    <row r="80" customFormat="false" ht="11.25" hidden="false" customHeight="false" outlineLevel="0" collapsed="false">
      <c r="B80" s="82" t="s">
        <v>15</v>
      </c>
      <c r="C80" s="80"/>
      <c r="D80" s="83"/>
      <c r="E80" s="84"/>
      <c r="F80" s="85"/>
    </row>
    <row r="81" customFormat="false" ht="11.25" hidden="false" customHeight="false" outlineLevel="0" collapsed="false">
      <c r="B81" s="86" t="s">
        <v>39</v>
      </c>
      <c r="C81" s="87" t="n">
        <v>884.434</v>
      </c>
      <c r="D81" s="87" t="s">
        <v>25</v>
      </c>
      <c r="E81" s="87" t="s">
        <v>25</v>
      </c>
      <c r="F81" s="81" t="n">
        <v>100.743685867647</v>
      </c>
    </row>
    <row r="82" customFormat="false" ht="11.25" hidden="false" customHeight="false" outlineLevel="0" collapsed="false">
      <c r="B82" s="86" t="s">
        <v>17</v>
      </c>
      <c r="C82" s="87" t="n">
        <v>2346.634</v>
      </c>
      <c r="D82" s="87" t="s">
        <v>25</v>
      </c>
      <c r="E82" s="87" t="s">
        <v>25</v>
      </c>
      <c r="F82" s="81" t="n">
        <v>48.0194395603803</v>
      </c>
    </row>
    <row r="83" customFormat="false" ht="11.25" hidden="false" customHeight="false" outlineLevel="0" collapsed="false">
      <c r="B83" s="82" t="s">
        <v>18</v>
      </c>
      <c r="C83" s="88"/>
      <c r="D83" s="89"/>
      <c r="E83" s="90"/>
      <c r="F83" s="85"/>
    </row>
    <row r="84" customFormat="false" ht="11.25" hidden="false" customHeight="false" outlineLevel="0" collapsed="false">
      <c r="B84" s="86" t="s">
        <v>19</v>
      </c>
      <c r="C84" s="91"/>
      <c r="D84" s="91"/>
      <c r="E84" s="91"/>
      <c r="F84" s="92"/>
    </row>
    <row r="85" customFormat="false" ht="11.25" hidden="false" customHeight="false" outlineLevel="0" collapsed="false">
      <c r="B85" s="86" t="s">
        <v>20</v>
      </c>
      <c r="C85" s="91"/>
      <c r="D85" s="91"/>
      <c r="E85" s="91"/>
      <c r="F85" s="92"/>
    </row>
    <row r="86" customFormat="false" ht="11.25" hidden="false" customHeight="false" outlineLevel="0" collapsed="false">
      <c r="B86" s="86" t="s">
        <v>21</v>
      </c>
      <c r="C86" s="91"/>
      <c r="D86" s="91"/>
      <c r="E86" s="91"/>
      <c r="F86" s="92"/>
    </row>
    <row r="87" customFormat="false" ht="11.25" hidden="false" customHeight="false" outlineLevel="0" collapsed="false">
      <c r="B87" s="93" t="s">
        <v>22</v>
      </c>
      <c r="C87" s="87" t="s">
        <v>23</v>
      </c>
      <c r="D87" s="91" t="s">
        <v>23</v>
      </c>
      <c r="E87" s="87" t="s">
        <v>23</v>
      </c>
      <c r="F87" s="81" t="s">
        <v>23</v>
      </c>
    </row>
    <row r="88" customFormat="false" ht="11.25" hidden="false" customHeight="false" outlineLevel="0" collapsed="false">
      <c r="B88" s="93" t="s">
        <v>24</v>
      </c>
      <c r="C88" s="87" t="n">
        <v>181.435</v>
      </c>
      <c r="D88" s="91" t="s">
        <v>25</v>
      </c>
      <c r="E88" s="87" t="s">
        <v>25</v>
      </c>
      <c r="F88" s="81" t="n">
        <v>8.32287485876485</v>
      </c>
    </row>
    <row r="89" customFormat="false" ht="11.25" hidden="false" customHeight="false" outlineLevel="0" collapsed="false">
      <c r="B89" s="93" t="s">
        <v>26</v>
      </c>
      <c r="C89" s="87" t="n">
        <v>8.332</v>
      </c>
      <c r="D89" s="91" t="s">
        <v>25</v>
      </c>
      <c r="E89" s="87" t="s">
        <v>25</v>
      </c>
      <c r="F89" s="81" t="n">
        <v>9.2743478956633</v>
      </c>
    </row>
    <row r="90" customFormat="false" ht="11.25" hidden="false" customHeight="false" outlineLevel="0" collapsed="false">
      <c r="B90" s="93" t="s">
        <v>27</v>
      </c>
      <c r="C90" s="94" t="s">
        <v>23</v>
      </c>
      <c r="D90" s="94" t="s">
        <v>23</v>
      </c>
      <c r="E90" s="87" t="s">
        <v>23</v>
      </c>
      <c r="F90" s="81" t="s">
        <v>23</v>
      </c>
    </row>
    <row r="91" customFormat="false" ht="11.25" hidden="false" customHeight="false" outlineLevel="0" collapsed="false">
      <c r="B91" s="93" t="s">
        <v>28</v>
      </c>
      <c r="C91" s="87" t="n">
        <v>22.389</v>
      </c>
      <c r="D91" s="91" t="s">
        <v>25</v>
      </c>
      <c r="E91" s="87" t="s">
        <v>25</v>
      </c>
      <c r="F91" s="81" t="n">
        <v>19.9953572438846</v>
      </c>
    </row>
    <row r="92" customFormat="false" ht="11.25" hidden="false" customHeight="false" outlineLevel="0" collapsed="false">
      <c r="B92" s="93" t="s">
        <v>29</v>
      </c>
      <c r="C92" s="94" t="s">
        <v>30</v>
      </c>
      <c r="D92" s="94" t="s">
        <v>30</v>
      </c>
      <c r="E92" s="87" t="s">
        <v>30</v>
      </c>
      <c r="F92" s="81" t="s">
        <v>30</v>
      </c>
    </row>
    <row r="93" customFormat="false" ht="11.25" hidden="false" customHeight="false" outlineLevel="0" collapsed="false">
      <c r="B93" s="93" t="s">
        <v>31</v>
      </c>
      <c r="C93" s="87" t="n">
        <v>7165.01</v>
      </c>
      <c r="D93" s="91" t="s">
        <v>25</v>
      </c>
      <c r="E93" s="87" t="s">
        <v>25</v>
      </c>
      <c r="F93" s="81" t="n">
        <v>1.5000588973358</v>
      </c>
    </row>
    <row r="94" customFormat="false" ht="11.25" hidden="false" customHeight="false" outlineLevel="0" collapsed="false">
      <c r="B94" s="93" t="s">
        <v>32</v>
      </c>
      <c r="C94" s="87" t="n">
        <v>28844.484</v>
      </c>
      <c r="D94" s="87" t="s">
        <v>25</v>
      </c>
      <c r="E94" s="87" t="s">
        <v>25</v>
      </c>
      <c r="F94" s="81" t="n">
        <v>0</v>
      </c>
      <c r="G94" s="95"/>
    </row>
    <row r="95" customFormat="false" ht="11.25" hidden="false" customHeight="false" outlineLevel="0" collapsed="false">
      <c r="B95" s="93" t="s">
        <v>40</v>
      </c>
      <c r="C95" s="96"/>
      <c r="D95" s="96"/>
      <c r="E95" s="96"/>
      <c r="F95" s="85"/>
      <c r="G95" s="97"/>
    </row>
    <row r="96" customFormat="false" ht="12" hidden="false" customHeight="false" outlineLevel="0" collapsed="false">
      <c r="B96" s="98"/>
      <c r="C96" s="99"/>
      <c r="D96" s="100"/>
      <c r="E96" s="99"/>
      <c r="F96" s="101"/>
    </row>
    <row r="98" customFormat="false" ht="12" hidden="false" customHeight="true" outlineLevel="0" collapsed="false">
      <c r="A98" s="8" t="n">
        <v>1994</v>
      </c>
      <c r="B98" s="62"/>
      <c r="C98" s="57"/>
      <c r="D98" s="57"/>
      <c r="E98" s="57"/>
      <c r="F98" s="57"/>
    </row>
    <row r="99" customFormat="false" ht="31.5" hidden="false" customHeight="true" outlineLevel="0" collapsed="false">
      <c r="A99" s="10"/>
      <c r="B99" s="63" t="s">
        <v>3</v>
      </c>
      <c r="C99" s="64"/>
      <c r="D99" s="65" t="s">
        <v>4</v>
      </c>
      <c r="E99" s="66"/>
      <c r="F99" s="67" t="s">
        <v>34</v>
      </c>
    </row>
    <row r="100" customFormat="false" ht="37.5" hidden="false" customHeight="false" outlineLevel="0" collapsed="false">
      <c r="B100" s="68"/>
      <c r="C100" s="69" t="s">
        <v>35</v>
      </c>
      <c r="D100" s="70" t="s">
        <v>7</v>
      </c>
      <c r="E100" s="71" t="s">
        <v>36</v>
      </c>
      <c r="F100" s="72" t="s">
        <v>37</v>
      </c>
    </row>
    <row r="101" customFormat="false" ht="14.25" hidden="false" customHeight="false" outlineLevel="0" collapsed="false">
      <c r="B101" s="73"/>
      <c r="C101" s="74" t="s">
        <v>10</v>
      </c>
      <c r="D101" s="75" t="s">
        <v>11</v>
      </c>
      <c r="E101" s="76" t="s">
        <v>12</v>
      </c>
      <c r="F101" s="77" t="s">
        <v>38</v>
      </c>
    </row>
    <row r="102" customFormat="false" ht="12" hidden="false" customHeight="false" outlineLevel="0" collapsed="false">
      <c r="B102" s="78" t="s">
        <v>14</v>
      </c>
      <c r="C102" s="79" t="n">
        <v>3251.319</v>
      </c>
      <c r="D102" s="80"/>
      <c r="E102" s="80"/>
      <c r="F102" s="81" t="n">
        <v>62.089125736355</v>
      </c>
    </row>
    <row r="103" customFormat="false" ht="11.25" hidden="false" customHeight="false" outlineLevel="0" collapsed="false">
      <c r="B103" s="82" t="s">
        <v>15</v>
      </c>
      <c r="C103" s="80"/>
      <c r="D103" s="83"/>
      <c r="E103" s="84"/>
      <c r="F103" s="85"/>
    </row>
    <row r="104" customFormat="false" ht="11.25" hidden="false" customHeight="false" outlineLevel="0" collapsed="false">
      <c r="B104" s="86" t="s">
        <v>39</v>
      </c>
      <c r="C104" s="87" t="n">
        <v>867.346</v>
      </c>
      <c r="D104" s="87" t="s">
        <v>25</v>
      </c>
      <c r="E104" s="87" t="s">
        <v>25</v>
      </c>
      <c r="F104" s="81" t="n">
        <v>101.039519330617</v>
      </c>
    </row>
    <row r="105" customFormat="false" ht="11.25" hidden="false" customHeight="false" outlineLevel="0" collapsed="false">
      <c r="B105" s="86" t="s">
        <v>17</v>
      </c>
      <c r="C105" s="87" t="n">
        <v>2383.973</v>
      </c>
      <c r="D105" s="87" t="s">
        <v>25</v>
      </c>
      <c r="E105" s="87" t="s">
        <v>25</v>
      </c>
      <c r="F105" s="81" t="n">
        <v>47.9180474219577</v>
      </c>
    </row>
    <row r="106" customFormat="false" ht="11.25" hidden="false" customHeight="false" outlineLevel="0" collapsed="false">
      <c r="B106" s="82" t="s">
        <v>18</v>
      </c>
      <c r="C106" s="88"/>
      <c r="D106" s="89"/>
      <c r="E106" s="90"/>
      <c r="F106" s="85"/>
    </row>
    <row r="107" customFormat="false" ht="11.25" hidden="false" customHeight="false" outlineLevel="0" collapsed="false">
      <c r="B107" s="86" t="s">
        <v>19</v>
      </c>
      <c r="C107" s="91"/>
      <c r="D107" s="91"/>
      <c r="E107" s="91"/>
      <c r="F107" s="92"/>
    </row>
    <row r="108" customFormat="false" ht="11.25" hidden="false" customHeight="false" outlineLevel="0" collapsed="false">
      <c r="B108" s="86" t="s">
        <v>20</v>
      </c>
      <c r="C108" s="91"/>
      <c r="D108" s="91"/>
      <c r="E108" s="91"/>
      <c r="F108" s="92"/>
    </row>
    <row r="109" customFormat="false" ht="11.25" hidden="false" customHeight="false" outlineLevel="0" collapsed="false">
      <c r="B109" s="86" t="s">
        <v>21</v>
      </c>
      <c r="C109" s="91"/>
      <c r="D109" s="91"/>
      <c r="E109" s="91"/>
      <c r="F109" s="92"/>
    </row>
    <row r="110" customFormat="false" ht="11.25" hidden="false" customHeight="false" outlineLevel="0" collapsed="false">
      <c r="B110" s="93" t="s">
        <v>22</v>
      </c>
      <c r="C110" s="87" t="s">
        <v>23</v>
      </c>
      <c r="D110" s="91" t="s">
        <v>23</v>
      </c>
      <c r="E110" s="87" t="s">
        <v>23</v>
      </c>
      <c r="F110" s="81" t="s">
        <v>23</v>
      </c>
    </row>
    <row r="111" customFormat="false" ht="11.25" hidden="false" customHeight="false" outlineLevel="0" collapsed="false">
      <c r="B111" s="93" t="s">
        <v>24</v>
      </c>
      <c r="C111" s="87" t="n">
        <v>179.186</v>
      </c>
      <c r="D111" s="91" t="s">
        <v>25</v>
      </c>
      <c r="E111" s="87" t="s">
        <v>25</v>
      </c>
      <c r="F111" s="81" t="n">
        <v>8.32250957106024</v>
      </c>
    </row>
    <row r="112" customFormat="false" ht="11.25" hidden="false" customHeight="false" outlineLevel="0" collapsed="false">
      <c r="B112" s="93" t="s">
        <v>26</v>
      </c>
      <c r="C112" s="87" t="n">
        <v>9.026</v>
      </c>
      <c r="D112" s="91" t="s">
        <v>25</v>
      </c>
      <c r="E112" s="87" t="s">
        <v>25</v>
      </c>
      <c r="F112" s="81" t="n">
        <v>9.31107171873846</v>
      </c>
    </row>
    <row r="113" customFormat="false" ht="11.25" hidden="false" customHeight="false" outlineLevel="0" collapsed="false">
      <c r="B113" s="93" t="s">
        <v>27</v>
      </c>
      <c r="C113" s="94" t="s">
        <v>23</v>
      </c>
      <c r="D113" s="94" t="s">
        <v>23</v>
      </c>
      <c r="E113" s="87" t="s">
        <v>23</v>
      </c>
      <c r="F113" s="81" t="s">
        <v>23</v>
      </c>
    </row>
    <row r="114" customFormat="false" ht="11.25" hidden="false" customHeight="false" outlineLevel="0" collapsed="false">
      <c r="B114" s="93" t="s">
        <v>28</v>
      </c>
      <c r="C114" s="87" t="n">
        <v>23.346</v>
      </c>
      <c r="D114" s="91" t="s">
        <v>25</v>
      </c>
      <c r="E114" s="87" t="s">
        <v>25</v>
      </c>
      <c r="F114" s="81" t="n">
        <v>20.0609509123619</v>
      </c>
    </row>
    <row r="115" customFormat="false" ht="11.25" hidden="false" customHeight="false" outlineLevel="0" collapsed="false">
      <c r="B115" s="93" t="s">
        <v>29</v>
      </c>
      <c r="C115" s="94" t="s">
        <v>30</v>
      </c>
      <c r="D115" s="94" t="s">
        <v>30</v>
      </c>
      <c r="E115" s="87" t="s">
        <v>30</v>
      </c>
      <c r="F115" s="81" t="s">
        <v>30</v>
      </c>
    </row>
    <row r="116" customFormat="false" ht="11.25" hidden="false" customHeight="false" outlineLevel="0" collapsed="false">
      <c r="B116" s="93" t="s">
        <v>31</v>
      </c>
      <c r="C116" s="87" t="n">
        <v>7089.212</v>
      </c>
      <c r="D116" s="91" t="s">
        <v>25</v>
      </c>
      <c r="E116" s="87" t="s">
        <v>25</v>
      </c>
      <c r="F116" s="81" t="n">
        <v>1.50003653438492</v>
      </c>
    </row>
    <row r="117" customFormat="false" ht="11.25" hidden="false" customHeight="false" outlineLevel="0" collapsed="false">
      <c r="B117" s="93" t="s">
        <v>32</v>
      </c>
      <c r="C117" s="87" t="n">
        <v>31258.764</v>
      </c>
      <c r="D117" s="87" t="s">
        <v>25</v>
      </c>
      <c r="E117" s="87" t="s">
        <v>25</v>
      </c>
      <c r="F117" s="81" t="n">
        <v>0</v>
      </c>
      <c r="G117" s="95"/>
    </row>
    <row r="118" customFormat="false" ht="11.25" hidden="false" customHeight="false" outlineLevel="0" collapsed="false">
      <c r="B118" s="93" t="s">
        <v>40</v>
      </c>
      <c r="C118" s="96"/>
      <c r="D118" s="96"/>
      <c r="E118" s="96"/>
      <c r="F118" s="85"/>
      <c r="G118" s="97"/>
    </row>
    <row r="119" customFormat="false" ht="12" hidden="false" customHeight="false" outlineLevel="0" collapsed="false">
      <c r="B119" s="98"/>
      <c r="C119" s="99"/>
      <c r="D119" s="100"/>
      <c r="E119" s="99"/>
      <c r="F119" s="101"/>
    </row>
    <row r="121" customFormat="false" ht="12" hidden="false" customHeight="true" outlineLevel="0" collapsed="false">
      <c r="A121" s="8" t="n">
        <v>1995</v>
      </c>
      <c r="B121" s="62"/>
      <c r="C121" s="57"/>
      <c r="D121" s="57"/>
      <c r="E121" s="57"/>
      <c r="F121" s="57"/>
    </row>
    <row r="122" customFormat="false" ht="31.5" hidden="false" customHeight="true" outlineLevel="0" collapsed="false">
      <c r="A122" s="10"/>
      <c r="B122" s="63" t="s">
        <v>3</v>
      </c>
      <c r="C122" s="64"/>
      <c r="D122" s="65" t="s">
        <v>4</v>
      </c>
      <c r="E122" s="66"/>
      <c r="F122" s="67" t="s">
        <v>34</v>
      </c>
    </row>
    <row r="123" customFormat="false" ht="37.5" hidden="false" customHeight="false" outlineLevel="0" collapsed="false">
      <c r="B123" s="68"/>
      <c r="C123" s="69" t="s">
        <v>35</v>
      </c>
      <c r="D123" s="70" t="s">
        <v>7</v>
      </c>
      <c r="E123" s="71" t="s">
        <v>36</v>
      </c>
      <c r="F123" s="72" t="s">
        <v>37</v>
      </c>
    </row>
    <row r="124" customFormat="false" ht="14.25" hidden="false" customHeight="false" outlineLevel="0" collapsed="false">
      <c r="B124" s="73"/>
      <c r="C124" s="74" t="s">
        <v>10</v>
      </c>
      <c r="D124" s="75" t="s">
        <v>11</v>
      </c>
      <c r="E124" s="76" t="s">
        <v>12</v>
      </c>
      <c r="F124" s="77" t="s">
        <v>38</v>
      </c>
    </row>
    <row r="125" customFormat="false" ht="12" hidden="false" customHeight="false" outlineLevel="0" collapsed="false">
      <c r="B125" s="78" t="s">
        <v>14</v>
      </c>
      <c r="C125" s="79" t="n">
        <v>3285.688</v>
      </c>
      <c r="D125" s="80"/>
      <c r="E125" s="80"/>
      <c r="F125" s="81" t="n">
        <v>62.0042427035068</v>
      </c>
    </row>
    <row r="126" customFormat="false" ht="11.25" hidden="false" customHeight="false" outlineLevel="0" collapsed="false">
      <c r="B126" s="82" t="s">
        <v>15</v>
      </c>
      <c r="C126" s="80"/>
      <c r="D126" s="83"/>
      <c r="E126" s="84"/>
      <c r="F126" s="85"/>
    </row>
    <row r="127" customFormat="false" ht="11.25" hidden="false" customHeight="false" outlineLevel="0" collapsed="false">
      <c r="B127" s="86" t="s">
        <v>39</v>
      </c>
      <c r="C127" s="87" t="n">
        <v>866.444</v>
      </c>
      <c r="D127" s="87" t="s">
        <v>25</v>
      </c>
      <c r="E127" s="87" t="s">
        <v>25</v>
      </c>
      <c r="F127" s="81" t="n">
        <v>101.308465405727</v>
      </c>
    </row>
    <row r="128" customFormat="false" ht="11.25" hidden="false" customHeight="false" outlineLevel="0" collapsed="false">
      <c r="B128" s="86" t="s">
        <v>17</v>
      </c>
      <c r="C128" s="87" t="n">
        <v>2419.244</v>
      </c>
      <c r="D128" s="87" t="s">
        <v>25</v>
      </c>
      <c r="E128" s="87" t="s">
        <v>25</v>
      </c>
      <c r="F128" s="81" t="n">
        <v>47.9275691910366</v>
      </c>
    </row>
    <row r="129" customFormat="false" ht="11.25" hidden="false" customHeight="false" outlineLevel="0" collapsed="false">
      <c r="B129" s="82" t="s">
        <v>18</v>
      </c>
      <c r="C129" s="88"/>
      <c r="D129" s="89"/>
      <c r="E129" s="90"/>
      <c r="F129" s="85"/>
    </row>
    <row r="130" customFormat="false" ht="11.25" hidden="false" customHeight="false" outlineLevel="0" collapsed="false">
      <c r="B130" s="86" t="s">
        <v>19</v>
      </c>
      <c r="C130" s="91"/>
      <c r="D130" s="91"/>
      <c r="E130" s="91"/>
      <c r="F130" s="92"/>
    </row>
    <row r="131" customFormat="false" ht="11.25" hidden="false" customHeight="false" outlineLevel="0" collapsed="false">
      <c r="B131" s="86" t="s">
        <v>20</v>
      </c>
      <c r="C131" s="91"/>
      <c r="D131" s="91"/>
      <c r="E131" s="91"/>
      <c r="F131" s="92"/>
    </row>
    <row r="132" customFormat="false" ht="11.25" hidden="false" customHeight="false" outlineLevel="0" collapsed="false">
      <c r="B132" s="86" t="s">
        <v>21</v>
      </c>
      <c r="C132" s="91"/>
      <c r="D132" s="91"/>
      <c r="E132" s="91"/>
      <c r="F132" s="92"/>
    </row>
    <row r="133" customFormat="false" ht="11.25" hidden="false" customHeight="false" outlineLevel="0" collapsed="false">
      <c r="B133" s="93" t="s">
        <v>22</v>
      </c>
      <c r="C133" s="87" t="s">
        <v>23</v>
      </c>
      <c r="D133" s="91" t="s">
        <v>25</v>
      </c>
      <c r="E133" s="87" t="s">
        <v>25</v>
      </c>
      <c r="F133" s="81" t="s">
        <v>23</v>
      </c>
    </row>
    <row r="134" customFormat="false" ht="11.25" hidden="false" customHeight="false" outlineLevel="0" collapsed="false">
      <c r="B134" s="93" t="s">
        <v>24</v>
      </c>
      <c r="C134" s="87" t="n">
        <v>157.536</v>
      </c>
      <c r="D134" s="91" t="s">
        <v>25</v>
      </c>
      <c r="E134" s="87" t="s">
        <v>25</v>
      </c>
      <c r="F134" s="81" t="n">
        <v>8.36122113887196</v>
      </c>
    </row>
    <row r="135" customFormat="false" ht="11.25" hidden="false" customHeight="false" outlineLevel="0" collapsed="false">
      <c r="B135" s="93" t="s">
        <v>26</v>
      </c>
      <c r="C135" s="87" t="n">
        <v>8.872</v>
      </c>
      <c r="D135" s="91" t="s">
        <v>25</v>
      </c>
      <c r="E135" s="87" t="s">
        <v>25</v>
      </c>
      <c r="F135" s="81" t="n">
        <v>9.40791253381425</v>
      </c>
    </row>
    <row r="136" customFormat="false" ht="11.25" hidden="false" customHeight="false" outlineLevel="0" collapsed="false">
      <c r="B136" s="93" t="s">
        <v>27</v>
      </c>
      <c r="C136" s="94" t="s">
        <v>23</v>
      </c>
      <c r="D136" s="91" t="s">
        <v>25</v>
      </c>
      <c r="E136" s="87" t="s">
        <v>25</v>
      </c>
      <c r="F136" s="81" t="s">
        <v>23</v>
      </c>
    </row>
    <row r="137" customFormat="false" ht="11.25" hidden="false" customHeight="false" outlineLevel="0" collapsed="false">
      <c r="B137" s="93" t="s">
        <v>28</v>
      </c>
      <c r="C137" s="87" t="n">
        <v>23.928</v>
      </c>
      <c r="D137" s="91" t="s">
        <v>25</v>
      </c>
      <c r="E137" s="87" t="s">
        <v>25</v>
      </c>
      <c r="F137" s="81" t="n">
        <v>20.1037150339909</v>
      </c>
    </row>
    <row r="138" customFormat="false" ht="11.25" hidden="false" customHeight="false" outlineLevel="0" collapsed="false">
      <c r="B138" s="93" t="s">
        <v>29</v>
      </c>
      <c r="C138" s="94" t="s">
        <v>30</v>
      </c>
      <c r="D138" s="91" t="s">
        <v>25</v>
      </c>
      <c r="E138" s="87" t="s">
        <v>25</v>
      </c>
      <c r="F138" s="81" t="s">
        <v>30</v>
      </c>
    </row>
    <row r="139" customFormat="false" ht="11.25" hidden="false" customHeight="false" outlineLevel="0" collapsed="false">
      <c r="B139" s="93" t="s">
        <v>31</v>
      </c>
      <c r="C139" s="87" t="n">
        <v>7268.491</v>
      </c>
      <c r="D139" s="91" t="s">
        <v>25</v>
      </c>
      <c r="E139" s="87" t="s">
        <v>25</v>
      </c>
      <c r="F139" s="81" t="n">
        <v>1.49993595644543</v>
      </c>
    </row>
    <row r="140" customFormat="false" ht="11.25" hidden="false" customHeight="false" outlineLevel="0" collapsed="false">
      <c r="B140" s="93" t="s">
        <v>32</v>
      </c>
      <c r="C140" s="87" t="n">
        <v>33381.293</v>
      </c>
      <c r="D140" s="87" t="s">
        <v>25</v>
      </c>
      <c r="E140" s="87" t="s">
        <v>25</v>
      </c>
      <c r="F140" s="81" t="n">
        <v>0</v>
      </c>
      <c r="G140" s="95"/>
    </row>
    <row r="141" customFormat="false" ht="11.25" hidden="false" customHeight="false" outlineLevel="0" collapsed="false">
      <c r="B141" s="93" t="s">
        <v>40</v>
      </c>
      <c r="C141" s="96"/>
      <c r="D141" s="96"/>
      <c r="E141" s="96"/>
      <c r="F141" s="85"/>
      <c r="G141" s="97"/>
    </row>
    <row r="142" customFormat="false" ht="12" hidden="false" customHeight="false" outlineLevel="0" collapsed="false">
      <c r="B142" s="98"/>
      <c r="C142" s="99"/>
      <c r="D142" s="100"/>
      <c r="E142" s="99"/>
      <c r="F142" s="101"/>
    </row>
    <row r="144" customFormat="false" ht="12" hidden="false" customHeight="true" outlineLevel="0" collapsed="false">
      <c r="A144" s="8" t="n">
        <v>1996</v>
      </c>
      <c r="B144" s="62"/>
      <c r="C144" s="57"/>
      <c r="D144" s="57"/>
      <c r="E144" s="57"/>
      <c r="F144" s="57"/>
    </row>
    <row r="145" customFormat="false" ht="31.5" hidden="false" customHeight="true" outlineLevel="0" collapsed="false">
      <c r="A145" s="10"/>
      <c r="B145" s="63" t="s">
        <v>3</v>
      </c>
      <c r="C145" s="64"/>
      <c r="D145" s="65" t="s">
        <v>4</v>
      </c>
      <c r="E145" s="66"/>
      <c r="F145" s="67" t="s">
        <v>34</v>
      </c>
    </row>
    <row r="146" customFormat="false" ht="37.5" hidden="false" customHeight="false" outlineLevel="0" collapsed="false">
      <c r="B146" s="68"/>
      <c r="C146" s="69" t="s">
        <v>35</v>
      </c>
      <c r="D146" s="70" t="s">
        <v>7</v>
      </c>
      <c r="E146" s="71" t="s">
        <v>36</v>
      </c>
      <c r="F146" s="72" t="s">
        <v>37</v>
      </c>
    </row>
    <row r="147" customFormat="false" ht="14.25" hidden="false" customHeight="false" outlineLevel="0" collapsed="false">
      <c r="B147" s="73"/>
      <c r="C147" s="74" t="s">
        <v>10</v>
      </c>
      <c r="D147" s="75" t="s">
        <v>11</v>
      </c>
      <c r="E147" s="76" t="s">
        <v>12</v>
      </c>
      <c r="F147" s="77" t="s">
        <v>38</v>
      </c>
    </row>
    <row r="148" customFormat="false" ht="12" hidden="false" customHeight="false" outlineLevel="0" collapsed="false">
      <c r="B148" s="78" t="s">
        <v>14</v>
      </c>
      <c r="C148" s="79" t="n">
        <v>3242.059</v>
      </c>
      <c r="D148" s="80"/>
      <c r="E148" s="80"/>
      <c r="F148" s="81" t="n">
        <v>61.62348809815</v>
      </c>
    </row>
    <row r="149" customFormat="false" ht="11.25" hidden="false" customHeight="false" outlineLevel="0" collapsed="false">
      <c r="B149" s="82" t="s">
        <v>15</v>
      </c>
      <c r="C149" s="80"/>
      <c r="D149" s="83"/>
      <c r="E149" s="84"/>
      <c r="F149" s="85"/>
    </row>
    <row r="150" customFormat="false" ht="11.25" hidden="false" customHeight="false" outlineLevel="0" collapsed="false">
      <c r="B150" s="86" t="s">
        <v>39</v>
      </c>
      <c r="C150" s="87" t="n">
        <v>824.653</v>
      </c>
      <c r="D150" s="87" t="s">
        <v>25</v>
      </c>
      <c r="E150" s="87" t="s">
        <v>25</v>
      </c>
      <c r="F150" s="81" t="n">
        <v>101.59508965185</v>
      </c>
    </row>
    <row r="151" customFormat="false" ht="11.25" hidden="false" customHeight="false" outlineLevel="0" collapsed="false">
      <c r="B151" s="86" t="s">
        <v>17</v>
      </c>
      <c r="C151" s="87" t="n">
        <v>2417.406</v>
      </c>
      <c r="D151" s="87" t="s">
        <v>25</v>
      </c>
      <c r="E151" s="87" t="s">
        <v>25</v>
      </c>
      <c r="F151" s="81" t="n">
        <v>47.9879212400951</v>
      </c>
    </row>
    <row r="152" customFormat="false" ht="11.25" hidden="false" customHeight="false" outlineLevel="0" collapsed="false">
      <c r="B152" s="82" t="s">
        <v>18</v>
      </c>
      <c r="C152" s="88"/>
      <c r="D152" s="89"/>
      <c r="E152" s="90"/>
      <c r="F152" s="85"/>
    </row>
    <row r="153" customFormat="false" ht="11.25" hidden="false" customHeight="false" outlineLevel="0" collapsed="false">
      <c r="B153" s="86" t="s">
        <v>19</v>
      </c>
      <c r="C153" s="91"/>
      <c r="D153" s="91"/>
      <c r="E153" s="91"/>
      <c r="F153" s="92"/>
    </row>
    <row r="154" customFormat="false" ht="11.25" hidden="false" customHeight="false" outlineLevel="0" collapsed="false">
      <c r="B154" s="86" t="s">
        <v>20</v>
      </c>
      <c r="C154" s="91"/>
      <c r="D154" s="91"/>
      <c r="E154" s="91"/>
      <c r="F154" s="92"/>
    </row>
    <row r="155" customFormat="false" ht="11.25" hidden="false" customHeight="false" outlineLevel="0" collapsed="false">
      <c r="B155" s="86" t="s">
        <v>21</v>
      </c>
      <c r="C155" s="91"/>
      <c r="D155" s="91"/>
      <c r="E155" s="91"/>
      <c r="F155" s="92"/>
    </row>
    <row r="156" customFormat="false" ht="11.25" hidden="false" customHeight="false" outlineLevel="0" collapsed="false">
      <c r="B156" s="93" t="s">
        <v>22</v>
      </c>
      <c r="C156" s="87" t="s">
        <v>23</v>
      </c>
      <c r="D156" s="91" t="s">
        <v>23</v>
      </c>
      <c r="E156" s="87" t="s">
        <v>23</v>
      </c>
      <c r="F156" s="81" t="s">
        <v>23</v>
      </c>
    </row>
    <row r="157" customFormat="false" ht="11.25" hidden="false" customHeight="false" outlineLevel="0" collapsed="false">
      <c r="B157" s="93" t="s">
        <v>24</v>
      </c>
      <c r="C157" s="87" t="n">
        <v>155.323</v>
      </c>
      <c r="D157" s="91" t="s">
        <v>25</v>
      </c>
      <c r="E157" s="87" t="s">
        <v>25</v>
      </c>
      <c r="F157" s="81" t="n">
        <v>8.37213977753885</v>
      </c>
    </row>
    <row r="158" customFormat="false" ht="11.25" hidden="false" customHeight="false" outlineLevel="0" collapsed="false">
      <c r="B158" s="93" t="s">
        <v>26</v>
      </c>
      <c r="C158" s="87" t="n">
        <v>11.197</v>
      </c>
      <c r="D158" s="91" t="s">
        <v>25</v>
      </c>
      <c r="E158" s="87" t="s">
        <v>25</v>
      </c>
      <c r="F158" s="81" t="n">
        <v>9.76736030484356</v>
      </c>
    </row>
    <row r="159" customFormat="false" ht="11.25" hidden="false" customHeight="false" outlineLevel="0" collapsed="false">
      <c r="B159" s="93" t="s">
        <v>27</v>
      </c>
      <c r="C159" s="94" t="s">
        <v>23</v>
      </c>
      <c r="D159" s="94" t="s">
        <v>23</v>
      </c>
      <c r="E159" s="87" t="s">
        <v>23</v>
      </c>
      <c r="F159" s="81" t="s">
        <v>23</v>
      </c>
    </row>
    <row r="160" customFormat="false" ht="11.25" hidden="false" customHeight="false" outlineLevel="0" collapsed="false">
      <c r="B160" s="93" t="s">
        <v>28</v>
      </c>
      <c r="C160" s="87" t="n">
        <v>26.291</v>
      </c>
      <c r="D160" s="91" t="s">
        <v>25</v>
      </c>
      <c r="E160" s="87" t="s">
        <v>25</v>
      </c>
      <c r="F160" s="81" t="n">
        <v>20.1116113245344</v>
      </c>
    </row>
    <row r="161" customFormat="false" ht="11.25" hidden="false" customHeight="false" outlineLevel="0" collapsed="false">
      <c r="B161" s="93" t="s">
        <v>29</v>
      </c>
      <c r="C161" s="94" t="s">
        <v>30</v>
      </c>
      <c r="D161" s="94" t="s">
        <v>30</v>
      </c>
      <c r="E161" s="87" t="s">
        <v>30</v>
      </c>
      <c r="F161" s="81" t="s">
        <v>30</v>
      </c>
    </row>
    <row r="162" customFormat="false" ht="11.25" hidden="false" customHeight="false" outlineLevel="0" collapsed="false">
      <c r="B162" s="93" t="s">
        <v>31</v>
      </c>
      <c r="C162" s="87" t="n">
        <v>7225.352</v>
      </c>
      <c r="D162" s="91" t="s">
        <v>25</v>
      </c>
      <c r="E162" s="87" t="s">
        <v>25</v>
      </c>
      <c r="F162" s="81" t="n">
        <v>1.50003494639431</v>
      </c>
    </row>
    <row r="163" customFormat="false" ht="11.25" hidden="false" customHeight="false" outlineLevel="0" collapsed="false">
      <c r="B163" s="93" t="s">
        <v>32</v>
      </c>
      <c r="C163" s="87" t="n">
        <v>35926.955</v>
      </c>
      <c r="D163" s="87" t="s">
        <v>25</v>
      </c>
      <c r="E163" s="87" t="s">
        <v>25</v>
      </c>
      <c r="F163" s="81" t="n">
        <v>0</v>
      </c>
      <c r="G163" s="95"/>
    </row>
    <row r="164" customFormat="false" ht="11.25" hidden="false" customHeight="false" outlineLevel="0" collapsed="false">
      <c r="B164" s="93" t="s">
        <v>40</v>
      </c>
      <c r="C164" s="96"/>
      <c r="D164" s="96"/>
      <c r="E164" s="96"/>
      <c r="F164" s="85"/>
      <c r="G164" s="97"/>
    </row>
    <row r="165" customFormat="false" ht="12" hidden="false" customHeight="false" outlineLevel="0" collapsed="false">
      <c r="B165" s="98"/>
      <c r="C165" s="99"/>
      <c r="D165" s="100"/>
      <c r="E165" s="99"/>
      <c r="F165" s="101"/>
    </row>
    <row r="167" customFormat="false" ht="12" hidden="false" customHeight="true" outlineLevel="0" collapsed="false">
      <c r="A167" s="8" t="n">
        <v>1997</v>
      </c>
      <c r="B167" s="62"/>
      <c r="C167" s="57"/>
      <c r="D167" s="57"/>
      <c r="E167" s="57"/>
      <c r="F167" s="57"/>
    </row>
    <row r="168" customFormat="false" ht="31.5" hidden="false" customHeight="true" outlineLevel="0" collapsed="false">
      <c r="A168" s="10"/>
      <c r="B168" s="63" t="s">
        <v>3</v>
      </c>
      <c r="C168" s="64"/>
      <c r="D168" s="65" t="s">
        <v>4</v>
      </c>
      <c r="E168" s="66"/>
      <c r="F168" s="67" t="s">
        <v>34</v>
      </c>
    </row>
    <row r="169" customFormat="false" ht="37.5" hidden="false" customHeight="false" outlineLevel="0" collapsed="false">
      <c r="B169" s="68"/>
      <c r="C169" s="69" t="s">
        <v>35</v>
      </c>
      <c r="D169" s="70" t="s">
        <v>7</v>
      </c>
      <c r="E169" s="71" t="s">
        <v>36</v>
      </c>
      <c r="F169" s="72" t="s">
        <v>37</v>
      </c>
    </row>
    <row r="170" customFormat="false" ht="14.25" hidden="false" customHeight="false" outlineLevel="0" collapsed="false">
      <c r="B170" s="73"/>
      <c r="C170" s="74" t="s">
        <v>10</v>
      </c>
      <c r="D170" s="75" t="s">
        <v>11</v>
      </c>
      <c r="E170" s="76" t="s">
        <v>12</v>
      </c>
      <c r="F170" s="77" t="s">
        <v>38</v>
      </c>
    </row>
    <row r="171" customFormat="false" ht="12" hidden="false" customHeight="false" outlineLevel="0" collapsed="false">
      <c r="B171" s="78" t="s">
        <v>14</v>
      </c>
      <c r="C171" s="79" t="n">
        <v>3156.585</v>
      </c>
      <c r="D171" s="80"/>
      <c r="E171" s="80"/>
      <c r="F171" s="81" t="n">
        <v>61.8868428169472</v>
      </c>
    </row>
    <row r="172" customFormat="false" ht="11.25" hidden="false" customHeight="false" outlineLevel="0" collapsed="false">
      <c r="B172" s="82" t="s">
        <v>15</v>
      </c>
      <c r="C172" s="80"/>
      <c r="D172" s="83"/>
      <c r="E172" s="84"/>
      <c r="F172" s="85"/>
    </row>
    <row r="173" customFormat="false" ht="11.25" hidden="false" customHeight="false" outlineLevel="0" collapsed="false">
      <c r="B173" s="86" t="s">
        <v>39</v>
      </c>
      <c r="C173" s="87" t="n">
        <v>812.153</v>
      </c>
      <c r="D173" s="87" t="s">
        <v>25</v>
      </c>
      <c r="E173" s="87" t="s">
        <v>25</v>
      </c>
      <c r="F173" s="81" t="n">
        <v>101.784721844283</v>
      </c>
    </row>
    <row r="174" customFormat="false" ht="11.25" hidden="false" customHeight="false" outlineLevel="0" collapsed="false">
      <c r="B174" s="86" t="s">
        <v>17</v>
      </c>
      <c r="C174" s="87" t="n">
        <v>2344.432</v>
      </c>
      <c r="D174" s="87" t="s">
        <v>25</v>
      </c>
      <c r="E174" s="87" t="s">
        <v>25</v>
      </c>
      <c r="F174" s="81" t="n">
        <v>48.0655069259135</v>
      </c>
    </row>
    <row r="175" customFormat="false" ht="11.25" hidden="false" customHeight="false" outlineLevel="0" collapsed="false">
      <c r="B175" s="82" t="s">
        <v>18</v>
      </c>
      <c r="C175" s="88"/>
      <c r="D175" s="89"/>
      <c r="E175" s="90"/>
      <c r="F175" s="85"/>
    </row>
    <row r="176" customFormat="false" ht="11.25" hidden="false" customHeight="false" outlineLevel="0" collapsed="false">
      <c r="B176" s="86" t="s">
        <v>19</v>
      </c>
      <c r="C176" s="91"/>
      <c r="D176" s="91"/>
      <c r="E176" s="91"/>
      <c r="F176" s="92"/>
    </row>
    <row r="177" customFormat="false" ht="11.25" hidden="false" customHeight="false" outlineLevel="0" collapsed="false">
      <c r="B177" s="86" t="s">
        <v>20</v>
      </c>
      <c r="C177" s="91"/>
      <c r="D177" s="91"/>
      <c r="E177" s="91"/>
      <c r="F177" s="92"/>
    </row>
    <row r="178" customFormat="false" ht="11.25" hidden="false" customHeight="false" outlineLevel="0" collapsed="false">
      <c r="B178" s="86" t="s">
        <v>21</v>
      </c>
      <c r="C178" s="91"/>
      <c r="D178" s="91"/>
      <c r="E178" s="91"/>
      <c r="F178" s="92"/>
    </row>
    <row r="179" customFormat="false" ht="11.25" hidden="false" customHeight="false" outlineLevel="0" collapsed="false">
      <c r="B179" s="93" t="s">
        <v>22</v>
      </c>
      <c r="C179" s="87" t="s">
        <v>23</v>
      </c>
      <c r="D179" s="91" t="s">
        <v>23</v>
      </c>
      <c r="E179" s="87" t="s">
        <v>23</v>
      </c>
      <c r="F179" s="81" t="s">
        <v>23</v>
      </c>
    </row>
    <row r="180" customFormat="false" ht="11.25" hidden="false" customHeight="false" outlineLevel="0" collapsed="false">
      <c r="B180" s="93" t="s">
        <v>24</v>
      </c>
      <c r="C180" s="87" t="n">
        <v>154.641</v>
      </c>
      <c r="D180" s="91" t="s">
        <v>25</v>
      </c>
      <c r="E180" s="87" t="s">
        <v>25</v>
      </c>
      <c r="F180" s="81" t="n">
        <v>8.32454868588106</v>
      </c>
    </row>
    <row r="181" customFormat="false" ht="11.25" hidden="false" customHeight="false" outlineLevel="0" collapsed="false">
      <c r="B181" s="93" t="s">
        <v>26</v>
      </c>
      <c r="C181" s="87" t="n">
        <v>12.266</v>
      </c>
      <c r="D181" s="91" t="s">
        <v>25</v>
      </c>
      <c r="E181" s="87" t="s">
        <v>25</v>
      </c>
      <c r="F181" s="81" t="n">
        <v>10.103266481874</v>
      </c>
    </row>
    <row r="182" customFormat="false" ht="11.25" hidden="false" customHeight="false" outlineLevel="0" collapsed="false">
      <c r="B182" s="93" t="s">
        <v>27</v>
      </c>
      <c r="C182" s="94" t="s">
        <v>23</v>
      </c>
      <c r="D182" s="94" t="s">
        <v>23</v>
      </c>
      <c r="E182" s="87" t="s">
        <v>23</v>
      </c>
      <c r="F182" s="81" t="s">
        <v>23</v>
      </c>
    </row>
    <row r="183" customFormat="false" ht="11.25" hidden="false" customHeight="false" outlineLevel="0" collapsed="false">
      <c r="B183" s="93" t="s">
        <v>28</v>
      </c>
      <c r="C183" s="87" t="n">
        <v>26.984</v>
      </c>
      <c r="D183" s="91" t="s">
        <v>25</v>
      </c>
      <c r="E183" s="87" t="s">
        <v>25</v>
      </c>
      <c r="F183" s="81" t="n">
        <v>20.0781346971045</v>
      </c>
    </row>
    <row r="184" customFormat="false" ht="11.25" hidden="false" customHeight="false" outlineLevel="0" collapsed="false">
      <c r="B184" s="93" t="s">
        <v>29</v>
      </c>
      <c r="C184" s="94" t="s">
        <v>30</v>
      </c>
      <c r="D184" s="94" t="s">
        <v>30</v>
      </c>
      <c r="E184" s="87" t="s">
        <v>30</v>
      </c>
      <c r="F184" s="81" t="s">
        <v>30</v>
      </c>
    </row>
    <row r="185" customFormat="false" ht="11.25" hidden="false" customHeight="false" outlineLevel="0" collapsed="false">
      <c r="B185" s="93" t="s">
        <v>31</v>
      </c>
      <c r="C185" s="87" t="n">
        <v>7313.221</v>
      </c>
      <c r="D185" s="91" t="s">
        <v>25</v>
      </c>
      <c r="E185" s="87" t="s">
        <v>25</v>
      </c>
      <c r="F185" s="81" t="n">
        <v>1.5</v>
      </c>
    </row>
    <row r="186" customFormat="false" ht="11.25" hidden="false" customHeight="false" outlineLevel="0" collapsed="false">
      <c r="B186" s="93" t="s">
        <v>32</v>
      </c>
      <c r="C186" s="87" t="n">
        <v>37955.079</v>
      </c>
      <c r="D186" s="87" t="s">
        <v>25</v>
      </c>
      <c r="E186" s="87" t="s">
        <v>25</v>
      </c>
      <c r="F186" s="81" t="n">
        <v>0</v>
      </c>
      <c r="G186" s="95"/>
    </row>
    <row r="187" customFormat="false" ht="11.25" hidden="false" customHeight="false" outlineLevel="0" collapsed="false">
      <c r="B187" s="93" t="s">
        <v>40</v>
      </c>
      <c r="C187" s="96"/>
      <c r="D187" s="96"/>
      <c r="E187" s="96"/>
      <c r="F187" s="85"/>
      <c r="G187" s="97"/>
    </row>
    <row r="188" customFormat="false" ht="12" hidden="false" customHeight="false" outlineLevel="0" collapsed="false">
      <c r="B188" s="98"/>
      <c r="C188" s="99"/>
      <c r="D188" s="100"/>
      <c r="E188" s="99"/>
      <c r="F188" s="101"/>
    </row>
    <row r="190" customFormat="false" ht="12" hidden="false" customHeight="true" outlineLevel="0" collapsed="false">
      <c r="A190" s="8" t="n">
        <v>1998</v>
      </c>
      <c r="B190" s="62"/>
      <c r="C190" s="57"/>
      <c r="D190" s="57"/>
      <c r="E190" s="57"/>
      <c r="F190" s="57"/>
    </row>
    <row r="191" customFormat="false" ht="31.5" hidden="false" customHeight="true" outlineLevel="0" collapsed="false">
      <c r="A191" s="10"/>
      <c r="B191" s="63" t="s">
        <v>3</v>
      </c>
      <c r="C191" s="64"/>
      <c r="D191" s="65" t="s">
        <v>4</v>
      </c>
      <c r="E191" s="66"/>
      <c r="F191" s="67" t="s">
        <v>34</v>
      </c>
    </row>
    <row r="192" customFormat="false" ht="37.5" hidden="false" customHeight="false" outlineLevel="0" collapsed="false">
      <c r="B192" s="68"/>
      <c r="C192" s="69" t="s">
        <v>35</v>
      </c>
      <c r="D192" s="70" t="s">
        <v>7</v>
      </c>
      <c r="E192" s="71" t="s">
        <v>36</v>
      </c>
      <c r="F192" s="72" t="s">
        <v>37</v>
      </c>
    </row>
    <row r="193" customFormat="false" ht="14.25" hidden="false" customHeight="false" outlineLevel="0" collapsed="false">
      <c r="B193" s="73"/>
      <c r="C193" s="74" t="s">
        <v>10</v>
      </c>
      <c r="D193" s="75" t="s">
        <v>11</v>
      </c>
      <c r="E193" s="76" t="s">
        <v>12</v>
      </c>
      <c r="F193" s="77" t="s">
        <v>38</v>
      </c>
    </row>
    <row r="194" customFormat="false" ht="12" hidden="false" customHeight="false" outlineLevel="0" collapsed="false">
      <c r="B194" s="78" t="s">
        <v>14</v>
      </c>
      <c r="C194" s="79" t="n">
        <v>3089.477</v>
      </c>
      <c r="D194" s="80"/>
      <c r="E194" s="80"/>
      <c r="F194" s="81" t="n">
        <v>62.5508152998064</v>
      </c>
    </row>
    <row r="195" customFormat="false" ht="11.25" hidden="false" customHeight="false" outlineLevel="0" collapsed="false">
      <c r="B195" s="82" t="s">
        <v>15</v>
      </c>
      <c r="C195" s="80"/>
      <c r="D195" s="83"/>
      <c r="E195" s="84"/>
      <c r="F195" s="85"/>
    </row>
    <row r="196" customFormat="false" ht="11.25" hidden="false" customHeight="false" outlineLevel="0" collapsed="false">
      <c r="B196" s="86" t="s">
        <v>39</v>
      </c>
      <c r="C196" s="87" t="n">
        <v>830.627</v>
      </c>
      <c r="D196" s="87" t="s">
        <v>25</v>
      </c>
      <c r="E196" s="87" t="s">
        <v>25</v>
      </c>
      <c r="F196" s="81" t="n">
        <v>102.027998126716</v>
      </c>
    </row>
    <row r="197" customFormat="false" ht="11.25" hidden="false" customHeight="false" outlineLevel="0" collapsed="false">
      <c r="B197" s="86" t="s">
        <v>17</v>
      </c>
      <c r="C197" s="87" t="n">
        <v>2258.85</v>
      </c>
      <c r="D197" s="87" t="s">
        <v>25</v>
      </c>
      <c r="E197" s="87" t="s">
        <v>25</v>
      </c>
      <c r="F197" s="81" t="n">
        <v>48.0342188281648</v>
      </c>
    </row>
    <row r="198" customFormat="false" ht="11.25" hidden="false" customHeight="false" outlineLevel="0" collapsed="false">
      <c r="B198" s="82" t="s">
        <v>18</v>
      </c>
      <c r="C198" s="88"/>
      <c r="D198" s="89"/>
      <c r="E198" s="90"/>
      <c r="F198" s="85"/>
    </row>
    <row r="199" customFormat="false" ht="11.25" hidden="false" customHeight="false" outlineLevel="0" collapsed="false">
      <c r="B199" s="86" t="s">
        <v>19</v>
      </c>
      <c r="C199" s="91"/>
      <c r="D199" s="91"/>
      <c r="E199" s="91"/>
      <c r="F199" s="92"/>
    </row>
    <row r="200" customFormat="false" ht="11.25" hidden="false" customHeight="false" outlineLevel="0" collapsed="false">
      <c r="B200" s="86" t="s">
        <v>20</v>
      </c>
      <c r="C200" s="91"/>
      <c r="D200" s="91"/>
      <c r="E200" s="91"/>
      <c r="F200" s="92"/>
    </row>
    <row r="201" customFormat="false" ht="11.25" hidden="false" customHeight="false" outlineLevel="0" collapsed="false">
      <c r="B201" s="86" t="s">
        <v>21</v>
      </c>
      <c r="C201" s="91"/>
      <c r="D201" s="91"/>
      <c r="E201" s="91"/>
      <c r="F201" s="92"/>
    </row>
    <row r="202" customFormat="false" ht="11.25" hidden="false" customHeight="false" outlineLevel="0" collapsed="false">
      <c r="B202" s="93" t="s">
        <v>22</v>
      </c>
      <c r="C202" s="87" t="s">
        <v>23</v>
      </c>
      <c r="D202" s="91" t="s">
        <v>23</v>
      </c>
      <c r="E202" s="87" t="s">
        <v>23</v>
      </c>
      <c r="F202" s="81" t="s">
        <v>23</v>
      </c>
    </row>
    <row r="203" customFormat="false" ht="11.25" hidden="false" customHeight="false" outlineLevel="0" collapsed="false">
      <c r="B203" s="93" t="s">
        <v>24</v>
      </c>
      <c r="C203" s="87" t="n">
        <v>157.847</v>
      </c>
      <c r="D203" s="91" t="s">
        <v>25</v>
      </c>
      <c r="E203" s="87" t="s">
        <v>25</v>
      </c>
      <c r="F203" s="81" t="n">
        <v>8.332759359802</v>
      </c>
    </row>
    <row r="204" customFormat="false" ht="11.25" hidden="false" customHeight="false" outlineLevel="0" collapsed="false">
      <c r="B204" s="93" t="s">
        <v>26</v>
      </c>
      <c r="C204" s="87" t="n">
        <v>12.07</v>
      </c>
      <c r="D204" s="91" t="s">
        <v>25</v>
      </c>
      <c r="E204" s="87" t="s">
        <v>25</v>
      </c>
      <c r="F204" s="81" t="n">
        <v>9.40387738193869</v>
      </c>
    </row>
    <row r="205" customFormat="false" ht="11.25" hidden="false" customHeight="false" outlineLevel="0" collapsed="false">
      <c r="B205" s="93" t="s">
        <v>27</v>
      </c>
      <c r="C205" s="94" t="s">
        <v>23</v>
      </c>
      <c r="D205" s="94" t="s">
        <v>23</v>
      </c>
      <c r="E205" s="87" t="s">
        <v>23</v>
      </c>
      <c r="F205" s="81" t="s">
        <v>23</v>
      </c>
    </row>
    <row r="206" customFormat="false" ht="11.25" hidden="false" customHeight="false" outlineLevel="0" collapsed="false">
      <c r="B206" s="93" t="s">
        <v>28</v>
      </c>
      <c r="C206" s="87" t="n">
        <v>29.119</v>
      </c>
      <c r="D206" s="91" t="s">
        <v>25</v>
      </c>
      <c r="E206" s="87" t="s">
        <v>25</v>
      </c>
      <c r="F206" s="81" t="n">
        <v>20.0982584108887</v>
      </c>
    </row>
    <row r="207" customFormat="false" ht="11.25" hidden="false" customHeight="false" outlineLevel="0" collapsed="false">
      <c r="B207" s="93" t="s">
        <v>29</v>
      </c>
      <c r="C207" s="94" t="s">
        <v>30</v>
      </c>
      <c r="D207" s="94" t="s">
        <v>30</v>
      </c>
      <c r="E207" s="87" t="s">
        <v>30</v>
      </c>
      <c r="F207" s="81" t="s">
        <v>30</v>
      </c>
    </row>
    <row r="208" customFormat="false" ht="11.25" hidden="false" customHeight="false" outlineLevel="0" collapsed="false">
      <c r="B208" s="93" t="s">
        <v>31</v>
      </c>
      <c r="C208" s="87" t="n">
        <v>7631.716</v>
      </c>
      <c r="D208" s="91" t="s">
        <v>25</v>
      </c>
      <c r="E208" s="87" t="s">
        <v>25</v>
      </c>
      <c r="F208" s="81" t="n">
        <v>1.49999711729315</v>
      </c>
    </row>
    <row r="209" customFormat="false" ht="11.25" hidden="false" customHeight="false" outlineLevel="0" collapsed="false">
      <c r="B209" s="93" t="s">
        <v>32</v>
      </c>
      <c r="C209" s="87" t="n">
        <v>38949.199</v>
      </c>
      <c r="D209" s="87" t="s">
        <v>25</v>
      </c>
      <c r="E209" s="87" t="s">
        <v>25</v>
      </c>
      <c r="F209" s="81" t="n">
        <v>0</v>
      </c>
      <c r="G209" s="95"/>
    </row>
    <row r="210" customFormat="false" ht="11.25" hidden="false" customHeight="false" outlineLevel="0" collapsed="false">
      <c r="B210" s="93" t="s">
        <v>40</v>
      </c>
      <c r="C210" s="96"/>
      <c r="D210" s="96"/>
      <c r="E210" s="96"/>
      <c r="F210" s="85"/>
      <c r="G210" s="97"/>
    </row>
    <row r="211" customFormat="false" ht="12" hidden="false" customHeight="false" outlineLevel="0" collapsed="false">
      <c r="B211" s="98"/>
      <c r="C211" s="99"/>
      <c r="D211" s="100"/>
      <c r="E211" s="99"/>
      <c r="F211" s="101"/>
    </row>
    <row r="213" customFormat="false" ht="12" hidden="false" customHeight="true" outlineLevel="0" collapsed="false">
      <c r="A213" s="8" t="n">
        <v>1999</v>
      </c>
      <c r="B213" s="62"/>
      <c r="C213" s="57"/>
      <c r="D213" s="57"/>
      <c r="E213" s="57"/>
      <c r="F213" s="57"/>
    </row>
    <row r="214" customFormat="false" ht="31.5" hidden="false" customHeight="true" outlineLevel="0" collapsed="false">
      <c r="A214" s="10"/>
      <c r="B214" s="63" t="s">
        <v>3</v>
      </c>
      <c r="C214" s="64"/>
      <c r="D214" s="65" t="s">
        <v>4</v>
      </c>
      <c r="E214" s="66"/>
      <c r="F214" s="67" t="s">
        <v>34</v>
      </c>
    </row>
    <row r="215" customFormat="false" ht="37.5" hidden="false" customHeight="false" outlineLevel="0" collapsed="false">
      <c r="B215" s="68"/>
      <c r="C215" s="69" t="s">
        <v>35</v>
      </c>
      <c r="D215" s="70" t="s">
        <v>7</v>
      </c>
      <c r="E215" s="71" t="s">
        <v>36</v>
      </c>
      <c r="F215" s="72" t="s">
        <v>37</v>
      </c>
    </row>
    <row r="216" customFormat="false" ht="14.25" hidden="false" customHeight="false" outlineLevel="0" collapsed="false">
      <c r="B216" s="73"/>
      <c r="C216" s="74" t="s">
        <v>10</v>
      </c>
      <c r="D216" s="75" t="s">
        <v>11</v>
      </c>
      <c r="E216" s="76" t="s">
        <v>12</v>
      </c>
      <c r="F216" s="77" t="s">
        <v>38</v>
      </c>
    </row>
    <row r="217" customFormat="false" ht="12" hidden="false" customHeight="false" outlineLevel="0" collapsed="false">
      <c r="B217" s="78" t="s">
        <v>14</v>
      </c>
      <c r="C217" s="79" t="n">
        <v>3084.691</v>
      </c>
      <c r="D217" s="80"/>
      <c r="E217" s="80"/>
      <c r="F217" s="81" t="n">
        <v>62.5846839764501</v>
      </c>
    </row>
    <row r="218" customFormat="false" ht="11.25" hidden="false" customHeight="false" outlineLevel="0" collapsed="false">
      <c r="B218" s="82" t="s">
        <v>15</v>
      </c>
      <c r="C218" s="80"/>
      <c r="D218" s="83"/>
      <c r="E218" s="84"/>
      <c r="F218" s="85"/>
    </row>
    <row r="219" customFormat="false" ht="11.25" hidden="false" customHeight="false" outlineLevel="0" collapsed="false">
      <c r="B219" s="86" t="s">
        <v>39</v>
      </c>
      <c r="C219" s="87" t="n">
        <v>824.86</v>
      </c>
      <c r="D219" s="87" t="s">
        <v>25</v>
      </c>
      <c r="E219" s="87" t="s">
        <v>25</v>
      </c>
      <c r="F219" s="81" t="n">
        <v>102.260632834663</v>
      </c>
    </row>
    <row r="220" customFormat="false" ht="11.25" hidden="false" customHeight="false" outlineLevel="0" collapsed="false">
      <c r="B220" s="86" t="s">
        <v>17</v>
      </c>
      <c r="C220" s="87" t="n">
        <v>2259.831</v>
      </c>
      <c r="D220" s="87" t="s">
        <v>25</v>
      </c>
      <c r="E220" s="87" t="s">
        <v>25</v>
      </c>
      <c r="F220" s="81" t="n">
        <v>48.1025819187364</v>
      </c>
    </row>
    <row r="221" customFormat="false" ht="11.25" hidden="false" customHeight="false" outlineLevel="0" collapsed="false">
      <c r="B221" s="82" t="s">
        <v>18</v>
      </c>
      <c r="C221" s="88"/>
      <c r="D221" s="89"/>
      <c r="E221" s="90"/>
      <c r="F221" s="85"/>
    </row>
    <row r="222" customFormat="false" ht="11.25" hidden="false" customHeight="false" outlineLevel="0" collapsed="false">
      <c r="B222" s="86" t="s">
        <v>19</v>
      </c>
      <c r="C222" s="91"/>
      <c r="D222" s="91"/>
      <c r="E222" s="91"/>
      <c r="F222" s="92"/>
    </row>
    <row r="223" customFormat="false" ht="11.25" hidden="false" customHeight="false" outlineLevel="0" collapsed="false">
      <c r="B223" s="86" t="s">
        <v>20</v>
      </c>
      <c r="C223" s="91"/>
      <c r="D223" s="91"/>
      <c r="E223" s="91"/>
      <c r="F223" s="92"/>
    </row>
    <row r="224" customFormat="false" ht="11.25" hidden="false" customHeight="false" outlineLevel="0" collapsed="false">
      <c r="B224" s="86" t="s">
        <v>21</v>
      </c>
      <c r="C224" s="91"/>
      <c r="D224" s="91"/>
      <c r="E224" s="91"/>
      <c r="F224" s="92"/>
    </row>
    <row r="225" customFormat="false" ht="11.25" hidden="false" customHeight="false" outlineLevel="0" collapsed="false">
      <c r="B225" s="93" t="s">
        <v>22</v>
      </c>
      <c r="C225" s="87" t="s">
        <v>23</v>
      </c>
      <c r="D225" s="91" t="s">
        <v>23</v>
      </c>
      <c r="E225" s="87" t="s">
        <v>23</v>
      </c>
      <c r="F225" s="81" t="s">
        <v>23</v>
      </c>
    </row>
    <row r="226" customFormat="false" ht="11.25" hidden="false" customHeight="false" outlineLevel="0" collapsed="false">
      <c r="B226" s="93" t="s">
        <v>24</v>
      </c>
      <c r="C226" s="87" t="n">
        <v>159.876</v>
      </c>
      <c r="D226" s="91" t="s">
        <v>25</v>
      </c>
      <c r="E226" s="87" t="s">
        <v>25</v>
      </c>
      <c r="F226" s="81" t="n">
        <v>8.30410985180181</v>
      </c>
    </row>
    <row r="227" customFormat="false" ht="11.25" hidden="false" customHeight="false" outlineLevel="0" collapsed="false">
      <c r="B227" s="93" t="s">
        <v>26</v>
      </c>
      <c r="C227" s="87" t="n">
        <v>13.741</v>
      </c>
      <c r="D227" s="91" t="s">
        <v>25</v>
      </c>
      <c r="E227" s="87" t="s">
        <v>25</v>
      </c>
      <c r="F227" s="81" t="n">
        <v>9.2284016204546</v>
      </c>
    </row>
    <row r="228" customFormat="false" ht="11.25" hidden="false" customHeight="false" outlineLevel="0" collapsed="false">
      <c r="B228" s="93" t="s">
        <v>27</v>
      </c>
      <c r="C228" s="94" t="s">
        <v>23</v>
      </c>
      <c r="D228" s="94" t="s">
        <v>23</v>
      </c>
      <c r="E228" s="87" t="s">
        <v>23</v>
      </c>
      <c r="F228" s="81" t="s">
        <v>23</v>
      </c>
    </row>
    <row r="229" customFormat="false" ht="11.25" hidden="false" customHeight="false" outlineLevel="0" collapsed="false">
      <c r="B229" s="93" t="s">
        <v>28</v>
      </c>
      <c r="C229" s="87" t="n">
        <v>29.686</v>
      </c>
      <c r="D229" s="91" t="s">
        <v>25</v>
      </c>
      <c r="E229" s="87" t="s">
        <v>25</v>
      </c>
      <c r="F229" s="81" t="n">
        <v>20.0045053785174</v>
      </c>
    </row>
    <row r="230" customFormat="false" ht="11.25" hidden="false" customHeight="false" outlineLevel="0" collapsed="false">
      <c r="B230" s="93" t="s">
        <v>29</v>
      </c>
      <c r="C230" s="94" t="s">
        <v>30</v>
      </c>
      <c r="D230" s="94" t="s">
        <v>30</v>
      </c>
      <c r="E230" s="87" t="s">
        <v>30</v>
      </c>
      <c r="F230" s="81" t="s">
        <v>30</v>
      </c>
    </row>
    <row r="231" customFormat="false" ht="11.25" hidden="false" customHeight="false" outlineLevel="0" collapsed="false">
      <c r="B231" s="93" t="s">
        <v>31</v>
      </c>
      <c r="C231" s="87" t="n">
        <v>7705.625</v>
      </c>
      <c r="D231" s="91" t="s">
        <v>25</v>
      </c>
      <c r="E231" s="87" t="s">
        <v>25</v>
      </c>
      <c r="F231" s="81" t="n">
        <v>1.50006073485279</v>
      </c>
    </row>
    <row r="232" customFormat="false" ht="11.25" hidden="false" customHeight="false" outlineLevel="0" collapsed="false">
      <c r="B232" s="93" t="s">
        <v>32</v>
      </c>
      <c r="C232" s="87" t="n">
        <v>39897.033</v>
      </c>
      <c r="D232" s="87" t="s">
        <v>25</v>
      </c>
      <c r="E232" s="87" t="s">
        <v>25</v>
      </c>
      <c r="F232" s="81" t="n">
        <v>0</v>
      </c>
      <c r="G232" s="95"/>
    </row>
    <row r="233" customFormat="false" ht="11.25" hidden="false" customHeight="false" outlineLevel="0" collapsed="false">
      <c r="B233" s="93" t="s">
        <v>40</v>
      </c>
      <c r="C233" s="96"/>
      <c r="D233" s="96"/>
      <c r="E233" s="96"/>
      <c r="F233" s="85"/>
      <c r="G233" s="97"/>
    </row>
    <row r="234" customFormat="false" ht="12" hidden="false" customHeight="false" outlineLevel="0" collapsed="false">
      <c r="B234" s="98"/>
      <c r="C234" s="99"/>
      <c r="D234" s="100"/>
      <c r="E234" s="99"/>
      <c r="F234" s="101"/>
    </row>
    <row r="236" customFormat="false" ht="12" hidden="false" customHeight="true" outlineLevel="0" collapsed="false">
      <c r="A236" s="8" t="n">
        <v>2000</v>
      </c>
      <c r="B236" s="62"/>
      <c r="C236" s="57"/>
      <c r="D236" s="57"/>
      <c r="E236" s="57"/>
      <c r="F236" s="57"/>
    </row>
    <row r="237" customFormat="false" ht="31.5" hidden="false" customHeight="true" outlineLevel="0" collapsed="false">
      <c r="A237" s="10"/>
      <c r="B237" s="63" t="s">
        <v>3</v>
      </c>
      <c r="C237" s="64"/>
      <c r="D237" s="65" t="s">
        <v>4</v>
      </c>
      <c r="E237" s="66"/>
      <c r="F237" s="67" t="s">
        <v>34</v>
      </c>
    </row>
    <row r="238" customFormat="false" ht="37.5" hidden="false" customHeight="false" outlineLevel="0" collapsed="false">
      <c r="B238" s="68"/>
      <c r="C238" s="69" t="s">
        <v>35</v>
      </c>
      <c r="D238" s="70" t="s">
        <v>7</v>
      </c>
      <c r="E238" s="71" t="s">
        <v>36</v>
      </c>
      <c r="F238" s="72" t="s">
        <v>37</v>
      </c>
    </row>
    <row r="239" customFormat="false" ht="14.25" hidden="false" customHeight="false" outlineLevel="0" collapsed="false">
      <c r="B239" s="73"/>
      <c r="C239" s="74" t="s">
        <v>10</v>
      </c>
      <c r="D239" s="75" t="s">
        <v>11</v>
      </c>
      <c r="E239" s="76" t="s">
        <v>12</v>
      </c>
      <c r="F239" s="77" t="s">
        <v>38</v>
      </c>
    </row>
    <row r="240" customFormat="false" ht="12" hidden="false" customHeight="false" outlineLevel="0" collapsed="false">
      <c r="B240" s="78" t="s">
        <v>14</v>
      </c>
      <c r="C240" s="79" t="n">
        <v>3041.135</v>
      </c>
      <c r="D240" s="80"/>
      <c r="E240" s="80"/>
      <c r="F240" s="81" t="n">
        <v>62.6182035325627</v>
      </c>
    </row>
    <row r="241" customFormat="false" ht="11.25" hidden="false" customHeight="false" outlineLevel="0" collapsed="false">
      <c r="B241" s="82" t="s">
        <v>15</v>
      </c>
      <c r="C241" s="80"/>
      <c r="D241" s="83"/>
      <c r="E241" s="84"/>
      <c r="F241" s="85"/>
    </row>
    <row r="242" customFormat="false" ht="11.25" hidden="false" customHeight="false" outlineLevel="0" collapsed="false">
      <c r="B242" s="86" t="s">
        <v>39</v>
      </c>
      <c r="C242" s="87" t="n">
        <v>812.456</v>
      </c>
      <c r="D242" s="87" t="s">
        <v>25</v>
      </c>
      <c r="E242" s="87" t="s">
        <v>25</v>
      </c>
      <c r="F242" s="81" t="n">
        <v>102.450765251698</v>
      </c>
    </row>
    <row r="243" customFormat="false" ht="11.25" hidden="false" customHeight="false" outlineLevel="0" collapsed="false">
      <c r="B243" s="86" t="s">
        <v>17</v>
      </c>
      <c r="C243" s="87" t="n">
        <v>2228.679</v>
      </c>
      <c r="D243" s="87" t="s">
        <v>25</v>
      </c>
      <c r="E243" s="87" t="s">
        <v>25</v>
      </c>
      <c r="F243" s="81" t="n">
        <v>48.0974027514356</v>
      </c>
    </row>
    <row r="244" customFormat="false" ht="11.25" hidden="false" customHeight="false" outlineLevel="0" collapsed="false">
      <c r="B244" s="82" t="s">
        <v>18</v>
      </c>
      <c r="C244" s="88"/>
      <c r="D244" s="89"/>
      <c r="E244" s="90"/>
      <c r="F244" s="85"/>
    </row>
    <row r="245" customFormat="false" ht="11.25" hidden="false" customHeight="false" outlineLevel="0" collapsed="false">
      <c r="B245" s="86" t="s">
        <v>19</v>
      </c>
      <c r="C245" s="91"/>
      <c r="D245" s="91"/>
      <c r="E245" s="91"/>
      <c r="F245" s="92"/>
    </row>
    <row r="246" customFormat="false" ht="11.25" hidden="false" customHeight="false" outlineLevel="0" collapsed="false">
      <c r="B246" s="86" t="s">
        <v>20</v>
      </c>
      <c r="C246" s="91"/>
      <c r="D246" s="91"/>
      <c r="E246" s="91"/>
      <c r="F246" s="92"/>
    </row>
    <row r="247" customFormat="false" ht="11.25" hidden="false" customHeight="false" outlineLevel="0" collapsed="false">
      <c r="B247" s="86" t="s">
        <v>21</v>
      </c>
      <c r="C247" s="91"/>
      <c r="D247" s="91"/>
      <c r="E247" s="91"/>
      <c r="F247" s="92"/>
    </row>
    <row r="248" customFormat="false" ht="11.25" hidden="false" customHeight="false" outlineLevel="0" collapsed="false">
      <c r="B248" s="93" t="s">
        <v>22</v>
      </c>
      <c r="C248" s="87" t="s">
        <v>23</v>
      </c>
      <c r="D248" s="91" t="s">
        <v>23</v>
      </c>
      <c r="E248" s="87" t="s">
        <v>23</v>
      </c>
      <c r="F248" s="81" t="s">
        <v>23</v>
      </c>
    </row>
    <row r="249" customFormat="false" ht="11.25" hidden="false" customHeight="false" outlineLevel="0" collapsed="false">
      <c r="B249" s="93" t="s">
        <v>24</v>
      </c>
      <c r="C249" s="87" t="n">
        <v>160.148</v>
      </c>
      <c r="D249" s="91" t="s">
        <v>25</v>
      </c>
      <c r="E249" s="87" t="s">
        <v>25</v>
      </c>
      <c r="F249" s="81" t="n">
        <v>8.30881268160285</v>
      </c>
    </row>
    <row r="250" customFormat="false" ht="11.25" hidden="false" customHeight="false" outlineLevel="0" collapsed="false">
      <c r="B250" s="93" t="s">
        <v>26</v>
      </c>
      <c r="C250" s="87" t="n">
        <v>16.276</v>
      </c>
      <c r="D250" s="91" t="s">
        <v>25</v>
      </c>
      <c r="E250" s="87" t="s">
        <v>25</v>
      </c>
      <c r="F250" s="81" t="n">
        <v>9.05106496272631</v>
      </c>
    </row>
    <row r="251" customFormat="false" ht="11.25" hidden="false" customHeight="false" outlineLevel="0" collapsed="false">
      <c r="B251" s="93" t="s">
        <v>27</v>
      </c>
      <c r="C251" s="94" t="s">
        <v>23</v>
      </c>
      <c r="D251" s="94" t="s">
        <v>23</v>
      </c>
      <c r="E251" s="87" t="s">
        <v>23</v>
      </c>
      <c r="F251" s="81" t="s">
        <v>23</v>
      </c>
    </row>
    <row r="252" customFormat="false" ht="11.25" hidden="false" customHeight="false" outlineLevel="0" collapsed="false">
      <c r="B252" s="93" t="s">
        <v>28</v>
      </c>
      <c r="C252" s="87" t="n">
        <v>30.907</v>
      </c>
      <c r="D252" s="91" t="s">
        <v>25</v>
      </c>
      <c r="E252" s="87" t="s">
        <v>25</v>
      </c>
      <c r="F252" s="81" t="n">
        <v>19.9531489090929</v>
      </c>
    </row>
    <row r="253" customFormat="false" ht="11.25" hidden="false" customHeight="false" outlineLevel="0" collapsed="false">
      <c r="B253" s="93" t="s">
        <v>29</v>
      </c>
      <c r="C253" s="94" t="s">
        <v>30</v>
      </c>
      <c r="D253" s="94" t="s">
        <v>30</v>
      </c>
      <c r="E253" s="87" t="s">
        <v>30</v>
      </c>
      <c r="F253" s="81" t="s">
        <v>30</v>
      </c>
    </row>
    <row r="254" customFormat="false" ht="11.25" hidden="false" customHeight="false" outlineLevel="0" collapsed="false">
      <c r="B254" s="93" t="s">
        <v>31</v>
      </c>
      <c r="C254" s="87" t="n">
        <v>7368.527</v>
      </c>
      <c r="D254" s="91" t="s">
        <v>25</v>
      </c>
      <c r="E254" s="87" t="s">
        <v>25</v>
      </c>
      <c r="F254" s="81" t="n">
        <v>1.50004872072804</v>
      </c>
    </row>
    <row r="255" customFormat="false" ht="11.25" hidden="false" customHeight="false" outlineLevel="0" collapsed="false">
      <c r="B255" s="93" t="s">
        <v>32</v>
      </c>
      <c r="C255" s="87" t="n">
        <v>40327.058</v>
      </c>
      <c r="D255" s="87" t="s">
        <v>25</v>
      </c>
      <c r="E255" s="87" t="s">
        <v>25</v>
      </c>
      <c r="F255" s="81" t="n">
        <v>0</v>
      </c>
      <c r="G255" s="95"/>
    </row>
    <row r="256" customFormat="false" ht="11.25" hidden="false" customHeight="false" outlineLevel="0" collapsed="false">
      <c r="B256" s="93" t="s">
        <v>40</v>
      </c>
      <c r="C256" s="96"/>
      <c r="D256" s="96"/>
      <c r="E256" s="96"/>
      <c r="F256" s="85"/>
      <c r="G256" s="97"/>
    </row>
    <row r="257" customFormat="false" ht="12" hidden="false" customHeight="false" outlineLevel="0" collapsed="false">
      <c r="B257" s="98"/>
      <c r="C257" s="99"/>
      <c r="D257" s="100"/>
      <c r="E257" s="99"/>
      <c r="F257" s="101"/>
    </row>
    <row r="259" customFormat="false" ht="12" hidden="false" customHeight="true" outlineLevel="0" collapsed="false">
      <c r="A259" s="8" t="n">
        <v>2001</v>
      </c>
      <c r="B259" s="62"/>
      <c r="C259" s="57"/>
      <c r="D259" s="57"/>
      <c r="E259" s="57"/>
      <c r="F259" s="57"/>
    </row>
    <row r="260" customFormat="false" ht="31.5" hidden="false" customHeight="true" outlineLevel="0" collapsed="false">
      <c r="A260" s="10"/>
      <c r="B260" s="63" t="s">
        <v>3</v>
      </c>
      <c r="C260" s="64"/>
      <c r="D260" s="65" t="s">
        <v>4</v>
      </c>
      <c r="E260" s="66"/>
      <c r="F260" s="67" t="s">
        <v>34</v>
      </c>
    </row>
    <row r="261" customFormat="false" ht="37.5" hidden="false" customHeight="false" outlineLevel="0" collapsed="false">
      <c r="B261" s="68"/>
      <c r="C261" s="69" t="s">
        <v>35</v>
      </c>
      <c r="D261" s="70" t="s">
        <v>7</v>
      </c>
      <c r="E261" s="71" t="s">
        <v>36</v>
      </c>
      <c r="F261" s="72" t="s">
        <v>37</v>
      </c>
    </row>
    <row r="262" customFormat="false" ht="14.25" hidden="false" customHeight="false" outlineLevel="0" collapsed="false">
      <c r="B262" s="73"/>
      <c r="C262" s="74" t="s">
        <v>10</v>
      </c>
      <c r="D262" s="75" t="s">
        <v>11</v>
      </c>
      <c r="E262" s="76" t="s">
        <v>12</v>
      </c>
      <c r="F262" s="77" t="s">
        <v>38</v>
      </c>
    </row>
    <row r="263" customFormat="false" ht="12" hidden="false" customHeight="false" outlineLevel="0" collapsed="false">
      <c r="B263" s="78" t="s">
        <v>14</v>
      </c>
      <c r="C263" s="79" t="n">
        <v>3037.351</v>
      </c>
      <c r="D263" s="80"/>
      <c r="E263" s="80"/>
      <c r="F263" s="81" t="n">
        <v>63.2011930571519</v>
      </c>
    </row>
    <row r="264" customFormat="false" ht="11.25" hidden="false" customHeight="false" outlineLevel="0" collapsed="false">
      <c r="B264" s="82" t="s">
        <v>15</v>
      </c>
      <c r="C264" s="80"/>
      <c r="D264" s="83"/>
      <c r="E264" s="84"/>
      <c r="F264" s="85"/>
    </row>
    <row r="265" customFormat="false" ht="11.25" hidden="false" customHeight="false" outlineLevel="0" collapsed="false">
      <c r="B265" s="86" t="s">
        <v>39</v>
      </c>
      <c r="C265" s="87" t="n">
        <v>828.794</v>
      </c>
      <c r="D265" s="87" t="s">
        <v>25</v>
      </c>
      <c r="E265" s="87" t="s">
        <v>25</v>
      </c>
      <c r="F265" s="81" t="n">
        <v>102.657009582598</v>
      </c>
    </row>
    <row r="266" customFormat="false" ht="11.25" hidden="false" customHeight="false" outlineLevel="0" collapsed="false">
      <c r="B266" s="86" t="s">
        <v>17</v>
      </c>
      <c r="C266" s="87" t="n">
        <v>2208.557</v>
      </c>
      <c r="D266" s="87" t="s">
        <v>25</v>
      </c>
      <c r="E266" s="87" t="s">
        <v>25</v>
      </c>
      <c r="F266" s="81" t="n">
        <v>48.3948086163651</v>
      </c>
    </row>
    <row r="267" customFormat="false" ht="11.25" hidden="false" customHeight="false" outlineLevel="0" collapsed="false">
      <c r="B267" s="82" t="s">
        <v>18</v>
      </c>
      <c r="C267" s="88"/>
      <c r="D267" s="89"/>
      <c r="E267" s="90"/>
      <c r="F267" s="85"/>
    </row>
    <row r="268" customFormat="false" ht="11.25" hidden="false" customHeight="false" outlineLevel="0" collapsed="false">
      <c r="B268" s="86" t="s">
        <v>19</v>
      </c>
      <c r="C268" s="91"/>
      <c r="D268" s="91"/>
      <c r="E268" s="91"/>
      <c r="F268" s="92"/>
    </row>
    <row r="269" customFormat="false" ht="11.25" hidden="false" customHeight="false" outlineLevel="0" collapsed="false">
      <c r="B269" s="86" t="s">
        <v>20</v>
      </c>
      <c r="C269" s="91"/>
      <c r="D269" s="91"/>
      <c r="E269" s="91"/>
      <c r="F269" s="92"/>
    </row>
    <row r="270" customFormat="false" ht="11.25" hidden="false" customHeight="false" outlineLevel="0" collapsed="false">
      <c r="B270" s="86" t="s">
        <v>21</v>
      </c>
      <c r="C270" s="91"/>
      <c r="D270" s="91"/>
      <c r="E270" s="91"/>
      <c r="F270" s="92"/>
    </row>
    <row r="271" customFormat="false" ht="11.25" hidden="false" customHeight="false" outlineLevel="0" collapsed="false">
      <c r="B271" s="93" t="s">
        <v>22</v>
      </c>
      <c r="C271" s="87" t="s">
        <v>23</v>
      </c>
      <c r="D271" s="91" t="s">
        <v>23</v>
      </c>
      <c r="E271" s="87" t="s">
        <v>23</v>
      </c>
      <c r="F271" s="81" t="s">
        <v>23</v>
      </c>
    </row>
    <row r="272" customFormat="false" ht="11.25" hidden="false" customHeight="false" outlineLevel="0" collapsed="false">
      <c r="B272" s="93" t="s">
        <v>24</v>
      </c>
      <c r="C272" s="87" t="n">
        <v>155.923</v>
      </c>
      <c r="D272" s="91" t="s">
        <v>25</v>
      </c>
      <c r="E272" s="87" t="s">
        <v>25</v>
      </c>
      <c r="F272" s="81" t="n">
        <v>8.13262871203522</v>
      </c>
    </row>
    <row r="273" customFormat="false" ht="11.25" hidden="false" customHeight="false" outlineLevel="0" collapsed="false">
      <c r="B273" s="93" t="s">
        <v>26</v>
      </c>
      <c r="C273" s="87" t="n">
        <v>20.747</v>
      </c>
      <c r="D273" s="91" t="s">
        <v>25</v>
      </c>
      <c r="E273" s="87" t="s">
        <v>25</v>
      </c>
      <c r="F273" s="81" t="n">
        <v>9.24710721228772</v>
      </c>
    </row>
    <row r="274" customFormat="false" ht="11.25" hidden="false" customHeight="false" outlineLevel="0" collapsed="false">
      <c r="B274" s="93" t="s">
        <v>27</v>
      </c>
      <c r="C274" s="94" t="s">
        <v>23</v>
      </c>
      <c r="D274" s="94" t="s">
        <v>23</v>
      </c>
      <c r="E274" s="87" t="s">
        <v>23</v>
      </c>
      <c r="F274" s="81" t="s">
        <v>23</v>
      </c>
    </row>
    <row r="275" customFormat="false" ht="11.25" hidden="false" customHeight="false" outlineLevel="0" collapsed="false">
      <c r="B275" s="93" t="s">
        <v>28</v>
      </c>
      <c r="C275" s="87" t="n">
        <v>30.394</v>
      </c>
      <c r="D275" s="91" t="s">
        <v>25</v>
      </c>
      <c r="E275" s="87" t="s">
        <v>25</v>
      </c>
      <c r="F275" s="81" t="n">
        <v>20.0241047575179</v>
      </c>
    </row>
    <row r="276" customFormat="false" ht="11.25" hidden="false" customHeight="false" outlineLevel="0" collapsed="false">
      <c r="B276" s="93" t="s">
        <v>29</v>
      </c>
      <c r="C276" s="94" t="s">
        <v>30</v>
      </c>
      <c r="D276" s="94" t="s">
        <v>30</v>
      </c>
      <c r="E276" s="87" t="s">
        <v>30</v>
      </c>
      <c r="F276" s="81" t="s">
        <v>30</v>
      </c>
    </row>
    <row r="277" customFormat="false" ht="11.25" hidden="false" customHeight="false" outlineLevel="0" collapsed="false">
      <c r="B277" s="93" t="s">
        <v>31</v>
      </c>
      <c r="C277" s="87" t="n">
        <v>6833.721</v>
      </c>
      <c r="D277" s="91" t="s">
        <v>25</v>
      </c>
      <c r="E277" s="87" t="s">
        <v>25</v>
      </c>
      <c r="F277" s="81" t="n">
        <v>1.5</v>
      </c>
    </row>
    <row r="278" customFormat="false" ht="11.25" hidden="false" customHeight="false" outlineLevel="0" collapsed="false">
      <c r="B278" s="93" t="s">
        <v>32</v>
      </c>
      <c r="C278" s="87" t="n">
        <v>38930.45</v>
      </c>
      <c r="D278" s="87" t="s">
        <v>25</v>
      </c>
      <c r="E278" s="87" t="s">
        <v>25</v>
      </c>
      <c r="F278" s="81" t="n">
        <v>0</v>
      </c>
      <c r="G278" s="95"/>
    </row>
    <row r="279" customFormat="false" ht="11.25" hidden="false" customHeight="false" outlineLevel="0" collapsed="false">
      <c r="B279" s="93" t="s">
        <v>40</v>
      </c>
      <c r="C279" s="96"/>
      <c r="D279" s="96"/>
      <c r="E279" s="96"/>
      <c r="F279" s="85"/>
      <c r="G279" s="97"/>
    </row>
    <row r="280" customFormat="false" ht="12" hidden="false" customHeight="false" outlineLevel="0" collapsed="false">
      <c r="B280" s="98"/>
      <c r="C280" s="99"/>
      <c r="D280" s="100"/>
      <c r="E280" s="99"/>
      <c r="F280" s="101"/>
    </row>
    <row r="282" customFormat="false" ht="12" hidden="false" customHeight="true" outlineLevel="0" collapsed="false">
      <c r="A282" s="8" t="n">
        <v>2002</v>
      </c>
      <c r="B282" s="62"/>
      <c r="C282" s="57"/>
      <c r="D282" s="57"/>
      <c r="E282" s="57"/>
      <c r="F282" s="57"/>
    </row>
    <row r="283" customFormat="false" ht="31.5" hidden="false" customHeight="true" outlineLevel="0" collapsed="false">
      <c r="A283" s="10"/>
      <c r="B283" s="63" t="s">
        <v>3</v>
      </c>
      <c r="C283" s="64"/>
      <c r="D283" s="65" t="s">
        <v>4</v>
      </c>
      <c r="E283" s="66"/>
      <c r="F283" s="67" t="s">
        <v>34</v>
      </c>
    </row>
    <row r="284" customFormat="false" ht="37.5" hidden="false" customHeight="false" outlineLevel="0" collapsed="false">
      <c r="B284" s="68"/>
      <c r="C284" s="69" t="s">
        <v>35</v>
      </c>
      <c r="D284" s="70" t="s">
        <v>7</v>
      </c>
      <c r="E284" s="71" t="s">
        <v>36</v>
      </c>
      <c r="F284" s="72" t="s">
        <v>37</v>
      </c>
    </row>
    <row r="285" customFormat="false" ht="14.25" hidden="false" customHeight="false" outlineLevel="0" collapsed="false">
      <c r="B285" s="73"/>
      <c r="C285" s="74" t="s">
        <v>10</v>
      </c>
      <c r="D285" s="75" t="s">
        <v>11</v>
      </c>
      <c r="E285" s="76" t="s">
        <v>12</v>
      </c>
      <c r="F285" s="77" t="s">
        <v>38</v>
      </c>
    </row>
    <row r="286" customFormat="false" ht="12" hidden="false" customHeight="false" outlineLevel="0" collapsed="false">
      <c r="B286" s="78" t="s">
        <v>14</v>
      </c>
      <c r="C286" s="79" t="n">
        <v>2890.892</v>
      </c>
      <c r="D286" s="80"/>
      <c r="E286" s="80"/>
      <c r="F286" s="81" t="n">
        <v>63.4579178329734</v>
      </c>
    </row>
    <row r="287" customFormat="false" ht="11.25" hidden="false" customHeight="false" outlineLevel="0" collapsed="false">
      <c r="B287" s="82" t="s">
        <v>15</v>
      </c>
      <c r="C287" s="80"/>
      <c r="D287" s="83"/>
      <c r="E287" s="84"/>
      <c r="F287" s="85"/>
    </row>
    <row r="288" customFormat="false" ht="11.25" hidden="false" customHeight="false" outlineLevel="0" collapsed="false">
      <c r="B288" s="86" t="s">
        <v>39</v>
      </c>
      <c r="C288" s="87" t="n">
        <v>798.656</v>
      </c>
      <c r="D288" s="87" t="s">
        <v>25</v>
      </c>
      <c r="E288" s="87" t="s">
        <v>25</v>
      </c>
      <c r="F288" s="81" t="n">
        <v>102.665921748538</v>
      </c>
    </row>
    <row r="289" customFormat="false" ht="11.25" hidden="false" customHeight="false" outlineLevel="0" collapsed="false">
      <c r="B289" s="86" t="s">
        <v>17</v>
      </c>
      <c r="C289" s="87" t="n">
        <v>2092.236</v>
      </c>
      <c r="D289" s="87" t="s">
        <v>25</v>
      </c>
      <c r="E289" s="87" t="s">
        <v>25</v>
      </c>
      <c r="F289" s="81" t="n">
        <v>48.4912947678943</v>
      </c>
    </row>
    <row r="290" customFormat="false" ht="11.25" hidden="false" customHeight="false" outlineLevel="0" collapsed="false">
      <c r="B290" s="82" t="s">
        <v>18</v>
      </c>
      <c r="C290" s="88"/>
      <c r="D290" s="89"/>
      <c r="E290" s="90"/>
      <c r="F290" s="85"/>
    </row>
    <row r="291" customFormat="false" ht="11.25" hidden="false" customHeight="false" outlineLevel="0" collapsed="false">
      <c r="B291" s="86" t="s">
        <v>19</v>
      </c>
      <c r="C291" s="91"/>
      <c r="D291" s="91"/>
      <c r="E291" s="91"/>
      <c r="F291" s="92"/>
    </row>
    <row r="292" customFormat="false" ht="11.25" hidden="false" customHeight="false" outlineLevel="0" collapsed="false">
      <c r="B292" s="86" t="s">
        <v>20</v>
      </c>
      <c r="C292" s="91"/>
      <c r="D292" s="91"/>
      <c r="E292" s="91"/>
      <c r="F292" s="92"/>
    </row>
    <row r="293" customFormat="false" ht="11.25" hidden="false" customHeight="false" outlineLevel="0" collapsed="false">
      <c r="B293" s="86" t="s">
        <v>21</v>
      </c>
      <c r="C293" s="91"/>
      <c r="D293" s="91"/>
      <c r="E293" s="91"/>
      <c r="F293" s="92"/>
    </row>
    <row r="294" customFormat="false" ht="11.25" hidden="false" customHeight="false" outlineLevel="0" collapsed="false">
      <c r="B294" s="93" t="s">
        <v>22</v>
      </c>
      <c r="C294" s="87" t="s">
        <v>23</v>
      </c>
      <c r="D294" s="91" t="s">
        <v>23</v>
      </c>
      <c r="E294" s="87" t="s">
        <v>23</v>
      </c>
      <c r="F294" s="81" t="s">
        <v>23</v>
      </c>
    </row>
    <row r="295" customFormat="false" ht="11.25" hidden="false" customHeight="false" outlineLevel="0" collapsed="false">
      <c r="B295" s="93" t="s">
        <v>24</v>
      </c>
      <c r="C295" s="87" t="n">
        <v>146.411</v>
      </c>
      <c r="D295" s="91" t="s">
        <v>25</v>
      </c>
      <c r="E295" s="87" t="s">
        <v>25</v>
      </c>
      <c r="F295" s="81" t="n">
        <v>8.23622724157793</v>
      </c>
    </row>
    <row r="296" customFormat="false" ht="11.25" hidden="false" customHeight="false" outlineLevel="0" collapsed="false">
      <c r="B296" s="93" t="s">
        <v>26</v>
      </c>
      <c r="C296" s="87" t="n">
        <v>25.006</v>
      </c>
      <c r="D296" s="91" t="s">
        <v>25</v>
      </c>
      <c r="E296" s="87" t="s">
        <v>25</v>
      </c>
      <c r="F296" s="81" t="n">
        <v>8.65318190300995</v>
      </c>
    </row>
    <row r="297" customFormat="false" ht="11.25" hidden="false" customHeight="false" outlineLevel="0" collapsed="false">
      <c r="B297" s="93" t="s">
        <v>27</v>
      </c>
      <c r="C297" s="94" t="s">
        <v>23</v>
      </c>
      <c r="D297" s="91" t="s">
        <v>23</v>
      </c>
      <c r="E297" s="87" t="s">
        <v>23</v>
      </c>
      <c r="F297" s="81" t="s">
        <v>23</v>
      </c>
    </row>
    <row r="298" customFormat="false" ht="11.25" hidden="false" customHeight="false" outlineLevel="0" collapsed="false">
      <c r="B298" s="93" t="s">
        <v>28</v>
      </c>
      <c r="C298" s="87" t="n">
        <v>30.539</v>
      </c>
      <c r="D298" s="91" t="s">
        <v>25</v>
      </c>
      <c r="E298" s="87" t="s">
        <v>25</v>
      </c>
      <c r="F298" s="81" t="n">
        <v>20.0137380617134</v>
      </c>
    </row>
    <row r="299" customFormat="false" ht="11.25" hidden="false" customHeight="false" outlineLevel="0" collapsed="false">
      <c r="B299" s="93" t="s">
        <v>29</v>
      </c>
      <c r="C299" s="94" t="s">
        <v>30</v>
      </c>
      <c r="D299" s="91" t="s">
        <v>30</v>
      </c>
      <c r="E299" s="87" t="s">
        <v>30</v>
      </c>
      <c r="F299" s="81" t="s">
        <v>30</v>
      </c>
    </row>
    <row r="300" customFormat="false" ht="11.25" hidden="false" customHeight="false" outlineLevel="0" collapsed="false">
      <c r="B300" s="93" t="s">
        <v>31</v>
      </c>
      <c r="C300" s="87" t="n">
        <v>6735.419</v>
      </c>
      <c r="D300" s="91" t="s">
        <v>25</v>
      </c>
      <c r="E300" s="87" t="s">
        <v>25</v>
      </c>
      <c r="F300" s="81" t="n">
        <v>1.5</v>
      </c>
    </row>
    <row r="301" customFormat="false" ht="11.25" hidden="false" customHeight="false" outlineLevel="0" collapsed="false">
      <c r="B301" s="93" t="s">
        <v>32</v>
      </c>
      <c r="C301" s="87" t="n">
        <v>38330.16</v>
      </c>
      <c r="D301" s="87" t="s">
        <v>25</v>
      </c>
      <c r="E301" s="87" t="s">
        <v>25</v>
      </c>
      <c r="F301" s="81" t="n">
        <v>0</v>
      </c>
      <c r="G301" s="95"/>
    </row>
    <row r="302" customFormat="false" ht="11.25" hidden="false" customHeight="false" outlineLevel="0" collapsed="false">
      <c r="B302" s="93" t="s">
        <v>40</v>
      </c>
      <c r="C302" s="96"/>
      <c r="D302" s="96"/>
      <c r="E302" s="96"/>
      <c r="F302" s="85"/>
      <c r="G302" s="97"/>
    </row>
    <row r="303" customFormat="false" ht="12" hidden="false" customHeight="false" outlineLevel="0" collapsed="false">
      <c r="B303" s="98"/>
      <c r="C303" s="99"/>
      <c r="D303" s="100"/>
      <c r="E303" s="99"/>
      <c r="F303" s="101"/>
    </row>
    <row r="305" customFormat="false" ht="12" hidden="false" customHeight="true" outlineLevel="0" collapsed="false">
      <c r="A305" s="8" t="n">
        <v>2003</v>
      </c>
      <c r="B305" s="62"/>
      <c r="C305" s="57"/>
      <c r="D305" s="57"/>
      <c r="E305" s="57"/>
      <c r="F305" s="57"/>
    </row>
    <row r="306" customFormat="false" ht="31.5" hidden="false" customHeight="true" outlineLevel="0" collapsed="false">
      <c r="A306" s="10"/>
      <c r="B306" s="63" t="s">
        <v>3</v>
      </c>
      <c r="C306" s="64"/>
      <c r="D306" s="65" t="s">
        <v>4</v>
      </c>
      <c r="E306" s="66"/>
      <c r="F306" s="67" t="s">
        <v>34</v>
      </c>
    </row>
    <row r="307" customFormat="false" ht="37.5" hidden="false" customHeight="false" outlineLevel="0" collapsed="false">
      <c r="B307" s="68"/>
      <c r="C307" s="69" t="s">
        <v>35</v>
      </c>
      <c r="D307" s="70" t="s">
        <v>7</v>
      </c>
      <c r="E307" s="71" t="s">
        <v>36</v>
      </c>
      <c r="F307" s="72" t="s">
        <v>37</v>
      </c>
    </row>
    <row r="308" customFormat="false" ht="14.25" hidden="false" customHeight="false" outlineLevel="0" collapsed="false">
      <c r="B308" s="73"/>
      <c r="C308" s="74" t="s">
        <v>10</v>
      </c>
      <c r="D308" s="75" t="s">
        <v>11</v>
      </c>
      <c r="E308" s="76" t="s">
        <v>12</v>
      </c>
      <c r="F308" s="77" t="s">
        <v>38</v>
      </c>
    </row>
    <row r="309" customFormat="false" ht="12" hidden="false" customHeight="false" outlineLevel="0" collapsed="false">
      <c r="B309" s="78" t="s">
        <v>14</v>
      </c>
      <c r="C309" s="79" t="n">
        <v>2777.753</v>
      </c>
      <c r="D309" s="80"/>
      <c r="E309" s="80"/>
      <c r="F309" s="81" t="n">
        <v>63.7168124979675</v>
      </c>
    </row>
    <row r="310" customFormat="false" ht="11.25" hidden="false" customHeight="false" outlineLevel="0" collapsed="false">
      <c r="B310" s="82" t="s">
        <v>15</v>
      </c>
      <c r="C310" s="80"/>
      <c r="D310" s="83"/>
      <c r="E310" s="84"/>
      <c r="F310" s="85"/>
    </row>
    <row r="311" customFormat="false" ht="11.25" hidden="false" customHeight="false" outlineLevel="0" collapsed="false">
      <c r="B311" s="86" t="s">
        <v>39</v>
      </c>
      <c r="C311" s="87" t="n">
        <v>777.02</v>
      </c>
      <c r="D311" s="87" t="s">
        <v>25</v>
      </c>
      <c r="E311" s="87" t="s">
        <v>25</v>
      </c>
      <c r="F311" s="81" t="n">
        <v>103.056909732053</v>
      </c>
    </row>
    <row r="312" customFormat="false" ht="11.25" hidden="false" customHeight="false" outlineLevel="0" collapsed="false">
      <c r="B312" s="86" t="s">
        <v>17</v>
      </c>
      <c r="C312" s="87" t="n">
        <v>2000.733</v>
      </c>
      <c r="D312" s="87" t="s">
        <v>25</v>
      </c>
      <c r="E312" s="87" t="s">
        <v>25</v>
      </c>
      <c r="F312" s="81" t="n">
        <v>48.438390863082</v>
      </c>
    </row>
    <row r="313" customFormat="false" ht="11.25" hidden="false" customHeight="false" outlineLevel="0" collapsed="false">
      <c r="B313" s="82" t="s">
        <v>18</v>
      </c>
      <c r="C313" s="88"/>
      <c r="D313" s="89"/>
      <c r="E313" s="90"/>
      <c r="F313" s="85"/>
    </row>
    <row r="314" customFormat="false" ht="11.25" hidden="false" customHeight="false" outlineLevel="0" collapsed="false">
      <c r="B314" s="86" t="s">
        <v>19</v>
      </c>
      <c r="C314" s="91"/>
      <c r="D314" s="91"/>
      <c r="E314" s="91"/>
      <c r="F314" s="92"/>
    </row>
    <row r="315" customFormat="false" ht="11.25" hidden="false" customHeight="false" outlineLevel="0" collapsed="false">
      <c r="B315" s="86" t="s">
        <v>20</v>
      </c>
      <c r="C315" s="91"/>
      <c r="D315" s="91"/>
      <c r="E315" s="91"/>
      <c r="F315" s="92"/>
    </row>
    <row r="316" customFormat="false" ht="11.25" hidden="false" customHeight="false" outlineLevel="0" collapsed="false">
      <c r="B316" s="86" t="s">
        <v>21</v>
      </c>
      <c r="C316" s="91"/>
      <c r="D316" s="91"/>
      <c r="E316" s="91"/>
      <c r="F316" s="92"/>
    </row>
    <row r="317" customFormat="false" ht="11.25" hidden="false" customHeight="false" outlineLevel="0" collapsed="false">
      <c r="B317" s="93" t="s">
        <v>22</v>
      </c>
      <c r="C317" s="87" t="s">
        <v>23</v>
      </c>
      <c r="D317" s="91" t="s">
        <v>23</v>
      </c>
      <c r="E317" s="87" t="s">
        <v>23</v>
      </c>
      <c r="F317" s="81" t="s">
        <v>23</v>
      </c>
    </row>
    <row r="318" customFormat="false" ht="11.25" hidden="false" customHeight="false" outlineLevel="0" collapsed="false">
      <c r="B318" s="93" t="s">
        <v>24</v>
      </c>
      <c r="C318" s="87" t="n">
        <v>146.018</v>
      </c>
      <c r="D318" s="91" t="s">
        <v>25</v>
      </c>
      <c r="E318" s="87" t="s">
        <v>25</v>
      </c>
      <c r="F318" s="81" t="n">
        <v>8.22298985969766</v>
      </c>
    </row>
    <row r="319" customFormat="false" ht="11.25" hidden="false" customHeight="false" outlineLevel="0" collapsed="false">
      <c r="B319" s="93" t="s">
        <v>26</v>
      </c>
      <c r="C319" s="87" t="n">
        <v>26.225</v>
      </c>
      <c r="D319" s="91" t="s">
        <v>25</v>
      </c>
      <c r="E319" s="87" t="s">
        <v>25</v>
      </c>
      <c r="F319" s="81" t="n">
        <v>8.58979853829043</v>
      </c>
    </row>
    <row r="320" customFormat="false" ht="11.25" hidden="false" customHeight="false" outlineLevel="0" collapsed="false">
      <c r="B320" s="93" t="s">
        <v>27</v>
      </c>
      <c r="C320" s="94" t="s">
        <v>23</v>
      </c>
      <c r="D320" s="91" t="s">
        <v>23</v>
      </c>
      <c r="E320" s="87" t="s">
        <v>23</v>
      </c>
      <c r="F320" s="81" t="s">
        <v>23</v>
      </c>
    </row>
    <row r="321" customFormat="false" ht="11.25" hidden="false" customHeight="false" outlineLevel="0" collapsed="false">
      <c r="B321" s="93" t="s">
        <v>28</v>
      </c>
      <c r="C321" s="87" t="n">
        <v>31.381</v>
      </c>
      <c r="D321" s="91" t="s">
        <v>25</v>
      </c>
      <c r="E321" s="87" t="s">
        <v>25</v>
      </c>
      <c r="F321" s="81" t="n">
        <v>20.0079079697906</v>
      </c>
    </row>
    <row r="322" customFormat="false" ht="11.25" hidden="false" customHeight="false" outlineLevel="0" collapsed="false">
      <c r="B322" s="93" t="s">
        <v>29</v>
      </c>
      <c r="C322" s="94" t="s">
        <v>30</v>
      </c>
      <c r="D322" s="91" t="s">
        <v>30</v>
      </c>
      <c r="E322" s="87" t="s">
        <v>30</v>
      </c>
      <c r="F322" s="81" t="s">
        <v>30</v>
      </c>
    </row>
    <row r="323" customFormat="false" ht="11.25" hidden="false" customHeight="false" outlineLevel="0" collapsed="false">
      <c r="B323" s="93" t="s">
        <v>31</v>
      </c>
      <c r="C323" s="87" t="n">
        <v>6538.606</v>
      </c>
      <c r="D323" s="91" t="s">
        <v>25</v>
      </c>
      <c r="E323" s="87" t="s">
        <v>25</v>
      </c>
      <c r="F323" s="81" t="n">
        <v>1.5</v>
      </c>
    </row>
    <row r="324" customFormat="false" ht="11.25" hidden="false" customHeight="false" outlineLevel="0" collapsed="false">
      <c r="B324" s="93" t="s">
        <v>32</v>
      </c>
      <c r="C324" s="87" t="n">
        <v>31552.029</v>
      </c>
      <c r="D324" s="87" t="s">
        <v>25</v>
      </c>
      <c r="E324" s="87" t="s">
        <v>25</v>
      </c>
      <c r="F324" s="81" t="n">
        <v>0</v>
      </c>
      <c r="G324" s="95"/>
    </row>
    <row r="325" customFormat="false" ht="11.25" hidden="false" customHeight="false" outlineLevel="0" collapsed="false">
      <c r="B325" s="93" t="s">
        <v>40</v>
      </c>
      <c r="C325" s="96"/>
      <c r="D325" s="96"/>
      <c r="E325" s="96"/>
      <c r="F325" s="85"/>
      <c r="G325" s="97"/>
    </row>
    <row r="326" customFormat="false" ht="12" hidden="false" customHeight="false" outlineLevel="0" collapsed="false">
      <c r="B326" s="98"/>
      <c r="C326" s="99"/>
      <c r="D326" s="100"/>
      <c r="E326" s="99"/>
      <c r="F326" s="101"/>
    </row>
    <row r="328" customFormat="false" ht="12" hidden="false" customHeight="true" outlineLevel="0" collapsed="false">
      <c r="A328" s="8" t="n">
        <v>2004</v>
      </c>
      <c r="B328" s="62"/>
      <c r="C328" s="57"/>
      <c r="D328" s="57"/>
      <c r="E328" s="57"/>
      <c r="F328" s="57"/>
    </row>
    <row r="329" customFormat="false" ht="31.5" hidden="false" customHeight="true" outlineLevel="0" collapsed="false">
      <c r="A329" s="10"/>
      <c r="B329" s="63" t="s">
        <v>3</v>
      </c>
      <c r="C329" s="64"/>
      <c r="D329" s="65" t="s">
        <v>4</v>
      </c>
      <c r="E329" s="66"/>
      <c r="F329" s="67" t="s">
        <v>34</v>
      </c>
    </row>
    <row r="330" customFormat="false" ht="37.5" hidden="false" customHeight="false" outlineLevel="0" collapsed="false">
      <c r="B330" s="68"/>
      <c r="C330" s="69" t="s">
        <v>35</v>
      </c>
      <c r="D330" s="70" t="s">
        <v>7</v>
      </c>
      <c r="E330" s="71" t="s">
        <v>36</v>
      </c>
      <c r="F330" s="72" t="s">
        <v>37</v>
      </c>
    </row>
    <row r="331" customFormat="false" ht="14.25" hidden="false" customHeight="false" outlineLevel="0" collapsed="false">
      <c r="B331" s="73"/>
      <c r="C331" s="74" t="s">
        <v>10</v>
      </c>
      <c r="D331" s="75" t="s">
        <v>11</v>
      </c>
      <c r="E331" s="76" t="s">
        <v>12</v>
      </c>
      <c r="F331" s="77" t="s">
        <v>38</v>
      </c>
    </row>
    <row r="332" customFormat="false" ht="12" hidden="false" customHeight="false" outlineLevel="0" collapsed="false">
      <c r="B332" s="78" t="s">
        <v>14</v>
      </c>
      <c r="C332" s="79" t="n">
        <v>2738.312</v>
      </c>
      <c r="D332" s="80"/>
      <c r="E332" s="80"/>
      <c r="F332" s="81" t="n">
        <v>63.7259646331998</v>
      </c>
    </row>
    <row r="333" customFormat="false" ht="11.25" hidden="false" customHeight="false" outlineLevel="0" collapsed="false">
      <c r="B333" s="82" t="s">
        <v>15</v>
      </c>
      <c r="C333" s="80"/>
      <c r="D333" s="83"/>
      <c r="E333" s="84"/>
      <c r="F333" s="85"/>
    </row>
    <row r="334" customFormat="false" ht="11.25" hidden="false" customHeight="false" outlineLevel="0" collapsed="false">
      <c r="B334" s="86" t="s">
        <v>39</v>
      </c>
      <c r="C334" s="87" t="n">
        <v>761.148</v>
      </c>
      <c r="D334" s="87" t="s">
        <v>25</v>
      </c>
      <c r="E334" s="87" t="s">
        <v>25</v>
      </c>
      <c r="F334" s="81" t="n">
        <v>103.266891590072</v>
      </c>
    </row>
    <row r="335" customFormat="false" ht="11.25" hidden="false" customHeight="false" outlineLevel="0" collapsed="false">
      <c r="B335" s="86" t="s">
        <v>17</v>
      </c>
      <c r="C335" s="87" t="n">
        <v>1977.164</v>
      </c>
      <c r="D335" s="87" t="s">
        <v>25</v>
      </c>
      <c r="E335" s="87" t="s">
        <v>25</v>
      </c>
      <c r="F335" s="81" t="n">
        <v>48.5039104832309</v>
      </c>
    </row>
    <row r="336" customFormat="false" ht="11.25" hidden="false" customHeight="false" outlineLevel="0" collapsed="false">
      <c r="B336" s="82" t="s">
        <v>18</v>
      </c>
      <c r="C336" s="88"/>
      <c r="D336" s="89"/>
      <c r="E336" s="90"/>
      <c r="F336" s="85"/>
    </row>
    <row r="337" customFormat="false" ht="11.25" hidden="false" customHeight="false" outlineLevel="0" collapsed="false">
      <c r="B337" s="86" t="s">
        <v>19</v>
      </c>
      <c r="C337" s="91"/>
      <c r="D337" s="91"/>
      <c r="E337" s="91"/>
      <c r="F337" s="92"/>
    </row>
    <row r="338" customFormat="false" ht="11.25" hidden="false" customHeight="false" outlineLevel="0" collapsed="false">
      <c r="B338" s="86" t="s">
        <v>20</v>
      </c>
      <c r="C338" s="91"/>
      <c r="D338" s="91"/>
      <c r="E338" s="91"/>
      <c r="F338" s="92"/>
    </row>
    <row r="339" customFormat="false" ht="11.25" hidden="false" customHeight="false" outlineLevel="0" collapsed="false">
      <c r="B339" s="86" t="s">
        <v>21</v>
      </c>
      <c r="C339" s="91"/>
      <c r="D339" s="91"/>
      <c r="E339" s="91"/>
      <c r="F339" s="92"/>
    </row>
    <row r="340" customFormat="false" ht="11.25" hidden="false" customHeight="false" outlineLevel="0" collapsed="false">
      <c r="B340" s="93" t="s">
        <v>22</v>
      </c>
      <c r="C340" s="87" t="s">
        <v>23</v>
      </c>
      <c r="D340" s="91" t="s">
        <v>23</v>
      </c>
      <c r="E340" s="87" t="s">
        <v>23</v>
      </c>
      <c r="F340" s="81" t="s">
        <v>23</v>
      </c>
    </row>
    <row r="341" customFormat="false" ht="11.25" hidden="false" customHeight="false" outlineLevel="0" collapsed="false">
      <c r="B341" s="93" t="s">
        <v>24</v>
      </c>
      <c r="C341" s="87" t="n">
        <v>150.639</v>
      </c>
      <c r="D341" s="91" t="s">
        <v>25</v>
      </c>
      <c r="E341" s="87" t="s">
        <v>25</v>
      </c>
      <c r="F341" s="81" t="n">
        <v>8.20561740319572</v>
      </c>
    </row>
    <row r="342" customFormat="false" ht="11.25" hidden="false" customHeight="false" outlineLevel="0" collapsed="false">
      <c r="B342" s="93" t="s">
        <v>26</v>
      </c>
      <c r="C342" s="87" t="n">
        <v>25.473</v>
      </c>
      <c r="D342" s="91" t="s">
        <v>25</v>
      </c>
      <c r="E342" s="87" t="s">
        <v>25</v>
      </c>
      <c r="F342" s="81" t="n">
        <v>8.61343121475026</v>
      </c>
    </row>
    <row r="343" customFormat="false" ht="11.25" hidden="false" customHeight="false" outlineLevel="0" collapsed="false">
      <c r="B343" s="93" t="s">
        <v>27</v>
      </c>
      <c r="C343" s="94" t="s">
        <v>23</v>
      </c>
      <c r="D343" s="91" t="s">
        <v>23</v>
      </c>
      <c r="E343" s="87" t="s">
        <v>23</v>
      </c>
      <c r="F343" s="81" t="s">
        <v>23</v>
      </c>
    </row>
    <row r="344" customFormat="false" ht="11.25" hidden="false" customHeight="false" outlineLevel="0" collapsed="false">
      <c r="B344" s="93" t="s">
        <v>28</v>
      </c>
      <c r="C344" s="87" t="n">
        <v>31.251</v>
      </c>
      <c r="D344" s="91" t="s">
        <v>25</v>
      </c>
      <c r="E344" s="87" t="s">
        <v>25</v>
      </c>
      <c r="F344" s="81" t="n">
        <v>20.015521636641</v>
      </c>
    </row>
    <row r="345" customFormat="false" ht="11.25" hidden="false" customHeight="false" outlineLevel="0" collapsed="false">
      <c r="B345" s="93" t="s">
        <v>29</v>
      </c>
      <c r="C345" s="94" t="s">
        <v>30</v>
      </c>
      <c r="D345" s="91" t="s">
        <v>30</v>
      </c>
      <c r="E345" s="87" t="s">
        <v>30</v>
      </c>
      <c r="F345" s="81" t="s">
        <v>30</v>
      </c>
    </row>
    <row r="346" customFormat="false" ht="11.25" hidden="false" customHeight="false" outlineLevel="0" collapsed="false">
      <c r="B346" s="93" t="s">
        <v>31</v>
      </c>
      <c r="C346" s="87" t="n">
        <v>6355.331</v>
      </c>
      <c r="D346" s="91" t="s">
        <v>25</v>
      </c>
      <c r="E346" s="87" t="s">
        <v>25</v>
      </c>
      <c r="F346" s="81" t="n">
        <v>1.50000007867411</v>
      </c>
    </row>
    <row r="347" customFormat="false" ht="11.25" hidden="false" customHeight="false" outlineLevel="0" collapsed="false">
      <c r="B347" s="93" t="s">
        <v>32</v>
      </c>
      <c r="C347" s="87" t="n">
        <v>35598.473</v>
      </c>
      <c r="D347" s="87" t="s">
        <v>25</v>
      </c>
      <c r="E347" s="87" t="s">
        <v>25</v>
      </c>
      <c r="F347" s="81" t="n">
        <v>0</v>
      </c>
      <c r="G347" s="95"/>
    </row>
    <row r="348" customFormat="false" ht="11.25" hidden="false" customHeight="false" outlineLevel="0" collapsed="false">
      <c r="B348" s="93" t="s">
        <v>40</v>
      </c>
      <c r="C348" s="96"/>
      <c r="D348" s="96"/>
      <c r="E348" s="96"/>
      <c r="F348" s="85"/>
      <c r="G348" s="97"/>
    </row>
    <row r="349" customFormat="false" ht="12" hidden="false" customHeight="false" outlineLevel="0" collapsed="false">
      <c r="B349" s="98"/>
      <c r="C349" s="99"/>
      <c r="D349" s="100"/>
      <c r="E349" s="99"/>
      <c r="F349" s="101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284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106"/>
      <c r="D2" s="106"/>
      <c r="E2" s="106"/>
      <c r="F2" s="106"/>
      <c r="G2" s="58"/>
    </row>
    <row r="3" customFormat="false" ht="11.25" hidden="false" customHeight="false" outlineLevel="0" collapsed="false">
      <c r="B3" s="2" t="s">
        <v>2</v>
      </c>
      <c r="C3" s="106"/>
      <c r="D3" s="106"/>
      <c r="E3" s="106"/>
      <c r="F3" s="106"/>
      <c r="G3" s="58"/>
    </row>
    <row r="4" s="58" customFormat="true" ht="11.25" hidden="false" customHeight="false" outlineLevel="0" collapsed="false">
      <c r="B4" s="107"/>
      <c r="C4" s="108"/>
      <c r="D4" s="108"/>
      <c r="E4" s="108"/>
      <c r="F4" s="108"/>
    </row>
    <row r="5" s="58" customFormat="true" ht="11.25" hidden="false" customHeight="false" outlineLevel="0" collapsed="false">
      <c r="A5" s="6"/>
      <c r="B5" s="6"/>
      <c r="C5" s="108"/>
      <c r="D5" s="108"/>
      <c r="E5" s="108"/>
      <c r="F5" s="108"/>
    </row>
    <row r="6" customFormat="false" ht="12" hidden="false" customHeight="true" outlineLevel="0" collapsed="false">
      <c r="A6" s="8" t="n">
        <v>1990</v>
      </c>
      <c r="B6" s="109"/>
      <c r="C6" s="106"/>
      <c r="D6" s="106"/>
      <c r="E6" s="106"/>
      <c r="F6" s="106"/>
    </row>
    <row r="7" customFormat="false" ht="31.5" hidden="false" customHeight="false" outlineLevel="0" collapsed="false">
      <c r="A7" s="10"/>
      <c r="B7" s="110" t="s">
        <v>3</v>
      </c>
      <c r="C7" s="111"/>
      <c r="D7" s="112" t="s">
        <v>4</v>
      </c>
      <c r="E7" s="113"/>
      <c r="F7" s="114" t="s">
        <v>41</v>
      </c>
    </row>
    <row r="8" customFormat="false" ht="37.5" hidden="false" customHeight="false" outlineLevel="0" collapsed="false">
      <c r="B8" s="115"/>
      <c r="C8" s="116" t="s">
        <v>42</v>
      </c>
      <c r="D8" s="18" t="s">
        <v>7</v>
      </c>
      <c r="E8" s="19" t="s">
        <v>8</v>
      </c>
      <c r="F8" s="117" t="s">
        <v>43</v>
      </c>
    </row>
    <row r="9" customFormat="false" ht="14.25" hidden="false" customHeight="false" outlineLevel="0" collapsed="false">
      <c r="B9" s="118"/>
      <c r="C9" s="119" t="s">
        <v>10</v>
      </c>
      <c r="D9" s="120" t="s">
        <v>11</v>
      </c>
      <c r="E9" s="121" t="s">
        <v>12</v>
      </c>
      <c r="F9" s="122" t="s">
        <v>44</v>
      </c>
    </row>
    <row r="10" customFormat="false" ht="12" hidden="false" customHeight="false" outlineLevel="0" collapsed="false">
      <c r="B10" s="123" t="s">
        <v>14</v>
      </c>
      <c r="C10" s="124" t="n">
        <v>2239.097</v>
      </c>
      <c r="D10" s="28"/>
      <c r="E10" s="28"/>
      <c r="F10" s="125" t="n">
        <v>62.7414922432516</v>
      </c>
    </row>
    <row r="11" customFormat="false" ht="11.25" hidden="false" customHeight="false" outlineLevel="0" collapsed="false">
      <c r="B11" s="126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6" t="s">
        <v>45</v>
      </c>
      <c r="C12" s="35" t="n">
        <v>753.115</v>
      </c>
      <c r="D12" s="35" t="n">
        <v>278.20191452</v>
      </c>
      <c r="E12" s="35" t="n">
        <v>6.388013069</v>
      </c>
      <c r="F12" s="125" t="n">
        <v>116.59179346606</v>
      </c>
    </row>
    <row r="13" customFormat="false" ht="11.25" hidden="false" customHeight="false" outlineLevel="0" collapsed="false">
      <c r="B13" s="36" t="s">
        <v>17</v>
      </c>
      <c r="C13" s="35" t="n">
        <v>1485.982</v>
      </c>
      <c r="D13" s="35" t="n">
        <v>96.101647701</v>
      </c>
      <c r="E13" s="35" t="n">
        <v>6.388013069</v>
      </c>
      <c r="F13" s="125" t="n">
        <v>35.4494593616852</v>
      </c>
    </row>
    <row r="14" customFormat="false" ht="11.25" hidden="false" customHeight="false" outlineLevel="0" collapsed="false">
      <c r="B14" s="126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127"/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127"/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127"/>
    </row>
    <row r="18" customFormat="false" ht="11.25" hidden="false" customHeight="false" outlineLevel="0" collapsed="false">
      <c r="B18" s="128" t="s">
        <v>22</v>
      </c>
      <c r="C18" s="35" t="s">
        <v>23</v>
      </c>
      <c r="D18" s="40" t="s">
        <v>23</v>
      </c>
      <c r="E18" s="35" t="s">
        <v>23</v>
      </c>
      <c r="F18" s="125" t="s">
        <v>23</v>
      </c>
    </row>
    <row r="19" customFormat="false" ht="11.25" hidden="false" customHeight="false" outlineLevel="0" collapsed="false">
      <c r="B19" s="128" t="s">
        <v>24</v>
      </c>
      <c r="C19" s="35" t="n">
        <v>100.3212</v>
      </c>
      <c r="D19" s="35" t="n">
        <v>43.634833332</v>
      </c>
      <c r="E19" s="35" t="n">
        <v>6</v>
      </c>
      <c r="F19" s="125" t="n">
        <v>15.7338582994112</v>
      </c>
    </row>
    <row r="20" customFormat="false" ht="11.25" hidden="false" customHeight="false" outlineLevel="0" collapsed="false">
      <c r="B20" s="128" t="s">
        <v>26</v>
      </c>
      <c r="C20" s="35" t="n">
        <v>16.8</v>
      </c>
      <c r="D20" s="35" t="n">
        <v>40.098493817</v>
      </c>
      <c r="E20" s="35" t="n">
        <v>5</v>
      </c>
      <c r="F20" s="125" t="n">
        <v>6.57500010926696</v>
      </c>
    </row>
    <row r="21" customFormat="false" ht="11.25" hidden="false" customHeight="false" outlineLevel="0" collapsed="false">
      <c r="B21" s="128" t="s">
        <v>27</v>
      </c>
      <c r="C21" s="129" t="s">
        <v>23</v>
      </c>
      <c r="D21" s="40" t="s">
        <v>23</v>
      </c>
      <c r="E21" s="35" t="s">
        <v>23</v>
      </c>
      <c r="F21" s="125" t="s">
        <v>23</v>
      </c>
    </row>
    <row r="22" customFormat="false" ht="11.25" hidden="false" customHeight="false" outlineLevel="0" collapsed="false">
      <c r="B22" s="128" t="s">
        <v>28</v>
      </c>
      <c r="C22" s="35" t="n">
        <v>135</v>
      </c>
      <c r="D22" s="35" t="n">
        <v>130.1340311</v>
      </c>
      <c r="E22" s="35" t="n">
        <v>2.5</v>
      </c>
      <c r="F22" s="125" t="n">
        <v>21.3382396009299</v>
      </c>
    </row>
    <row r="23" customFormat="false" ht="11.25" hidden="false" customHeight="false" outlineLevel="0" collapsed="false">
      <c r="B23" s="128" t="s">
        <v>29</v>
      </c>
      <c r="C23" s="129" t="s">
        <v>23</v>
      </c>
      <c r="D23" s="40" t="s">
        <v>23</v>
      </c>
      <c r="E23" s="35" t="s">
        <v>23</v>
      </c>
      <c r="F23" s="125" t="s">
        <v>23</v>
      </c>
    </row>
    <row r="24" customFormat="false" ht="11.25" hidden="false" customHeight="false" outlineLevel="0" collapsed="false">
      <c r="B24" s="128" t="s">
        <v>31</v>
      </c>
      <c r="C24" s="35" t="n">
        <v>9497.219</v>
      </c>
      <c r="D24" s="35" t="n">
        <v>27.125370634</v>
      </c>
      <c r="E24" s="35" t="n">
        <v>0.6</v>
      </c>
      <c r="F24" s="125" t="n">
        <v>1.06746741578051</v>
      </c>
    </row>
    <row r="25" customFormat="false" ht="11.25" hidden="false" customHeight="false" outlineLevel="0" collapsed="false">
      <c r="B25" s="128" t="s">
        <v>32</v>
      </c>
      <c r="C25" s="35" t="n">
        <v>16248.818</v>
      </c>
      <c r="D25" s="35" t="n">
        <v>1.9583234988</v>
      </c>
      <c r="E25" s="35" t="s">
        <v>25</v>
      </c>
      <c r="F25" s="125" t="s">
        <v>25</v>
      </c>
      <c r="G25" s="43"/>
    </row>
    <row r="26" customFormat="false" ht="11.25" hidden="false" customHeight="false" outlineLevel="0" collapsed="false">
      <c r="B26" s="128" t="s">
        <v>46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7"/>
      <c r="E27" s="47"/>
      <c r="F27" s="130"/>
    </row>
    <row r="28" customFormat="false" ht="11.25" hidden="false" customHeight="false" outlineLevel="0" collapsed="false">
      <c r="B28" s="131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109"/>
      <c r="C29" s="106"/>
      <c r="D29" s="106"/>
      <c r="E29" s="106"/>
      <c r="F29" s="106"/>
    </row>
    <row r="30" customFormat="false" ht="31.5" hidden="false" customHeight="false" outlineLevel="0" collapsed="false">
      <c r="A30" s="10"/>
      <c r="B30" s="110" t="s">
        <v>3</v>
      </c>
      <c r="C30" s="111"/>
      <c r="D30" s="112" t="s">
        <v>4</v>
      </c>
      <c r="E30" s="113"/>
      <c r="F30" s="114" t="s">
        <v>41</v>
      </c>
    </row>
    <row r="31" customFormat="false" ht="37.5" hidden="false" customHeight="false" outlineLevel="0" collapsed="false">
      <c r="B31" s="115"/>
      <c r="C31" s="116" t="s">
        <v>42</v>
      </c>
      <c r="D31" s="18" t="s">
        <v>7</v>
      </c>
      <c r="E31" s="19" t="s">
        <v>8</v>
      </c>
      <c r="F31" s="117" t="s">
        <v>43</v>
      </c>
    </row>
    <row r="32" customFormat="false" ht="14.25" hidden="false" customHeight="false" outlineLevel="0" collapsed="false">
      <c r="B32" s="118"/>
      <c r="C32" s="119" t="s">
        <v>10</v>
      </c>
      <c r="D32" s="120" t="s">
        <v>11</v>
      </c>
      <c r="E32" s="121" t="s">
        <v>12</v>
      </c>
      <c r="F32" s="122" t="s">
        <v>44</v>
      </c>
    </row>
    <row r="33" customFormat="false" ht="12" hidden="false" customHeight="false" outlineLevel="0" collapsed="false">
      <c r="B33" s="123" t="s">
        <v>14</v>
      </c>
      <c r="C33" s="124" t="n">
        <v>2221.511</v>
      </c>
      <c r="D33" s="28"/>
      <c r="E33" s="28"/>
      <c r="F33" s="125" t="n">
        <v>62.3373930596607</v>
      </c>
    </row>
    <row r="34" customFormat="false" ht="11.25" hidden="false" customHeight="false" outlineLevel="0" collapsed="false">
      <c r="B34" s="126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6" t="s">
        <v>45</v>
      </c>
      <c r="C35" s="35" t="n">
        <v>741.647</v>
      </c>
      <c r="D35" s="35" t="n">
        <v>278.39624548</v>
      </c>
      <c r="E35" s="35" t="n">
        <v>6.345714678</v>
      </c>
      <c r="F35" s="125" t="n">
        <v>115.900884371392</v>
      </c>
    </row>
    <row r="36" customFormat="false" ht="11.25" hidden="false" customHeight="false" outlineLevel="0" collapsed="false">
      <c r="B36" s="36" t="s">
        <v>17</v>
      </c>
      <c r="C36" s="35" t="n">
        <v>1479.864</v>
      </c>
      <c r="D36" s="35" t="n">
        <v>96.346049361</v>
      </c>
      <c r="E36" s="35" t="n">
        <v>6.345714678</v>
      </c>
      <c r="F36" s="125" t="n">
        <v>35.4935731945438</v>
      </c>
    </row>
    <row r="37" customFormat="false" ht="11.25" hidden="false" customHeight="false" outlineLevel="0" collapsed="false">
      <c r="B37" s="126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127"/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127"/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127"/>
    </row>
    <row r="41" customFormat="false" ht="11.25" hidden="false" customHeight="false" outlineLevel="0" collapsed="false">
      <c r="B41" s="128" t="s">
        <v>22</v>
      </c>
      <c r="C41" s="35" t="s">
        <v>23</v>
      </c>
      <c r="D41" s="40" t="s">
        <v>23</v>
      </c>
      <c r="E41" s="35" t="s">
        <v>23</v>
      </c>
      <c r="F41" s="125" t="s">
        <v>23</v>
      </c>
    </row>
    <row r="42" customFormat="false" ht="11.25" hidden="false" customHeight="false" outlineLevel="0" collapsed="false">
      <c r="B42" s="128" t="s">
        <v>24</v>
      </c>
      <c r="C42" s="35" t="n">
        <v>115.3</v>
      </c>
      <c r="D42" s="35" t="n">
        <v>43.634833332</v>
      </c>
      <c r="E42" s="35" t="n">
        <v>6</v>
      </c>
      <c r="F42" s="125" t="n">
        <v>15.8610731520171</v>
      </c>
    </row>
    <row r="43" customFormat="false" ht="11.25" hidden="false" customHeight="false" outlineLevel="0" collapsed="false">
      <c r="B43" s="128" t="s">
        <v>26</v>
      </c>
      <c r="C43" s="35" t="n">
        <v>17.6</v>
      </c>
      <c r="D43" s="35" t="n">
        <v>40.098493817</v>
      </c>
      <c r="E43" s="35" t="n">
        <v>5</v>
      </c>
      <c r="F43" s="125" t="n">
        <v>6.57500010926693</v>
      </c>
    </row>
    <row r="44" customFormat="false" ht="11.25" hidden="false" customHeight="false" outlineLevel="0" collapsed="false">
      <c r="B44" s="128" t="s">
        <v>27</v>
      </c>
      <c r="C44" s="129" t="s">
        <v>23</v>
      </c>
      <c r="D44" s="40" t="s">
        <v>23</v>
      </c>
      <c r="E44" s="35" t="s">
        <v>23</v>
      </c>
      <c r="F44" s="125" t="s">
        <v>23</v>
      </c>
    </row>
    <row r="45" customFormat="false" ht="11.25" hidden="false" customHeight="false" outlineLevel="0" collapsed="false">
      <c r="B45" s="128" t="s">
        <v>28</v>
      </c>
      <c r="C45" s="35" t="n">
        <v>136.5</v>
      </c>
      <c r="D45" s="35" t="n">
        <v>130.1340311</v>
      </c>
      <c r="E45" s="35" t="n">
        <v>2.5</v>
      </c>
      <c r="F45" s="125" t="n">
        <v>21.3382396009298</v>
      </c>
    </row>
    <row r="46" customFormat="false" ht="11.25" hidden="false" customHeight="false" outlineLevel="0" collapsed="false">
      <c r="B46" s="128" t="s">
        <v>29</v>
      </c>
      <c r="C46" s="129" t="s">
        <v>23</v>
      </c>
      <c r="D46" s="40" t="s">
        <v>23</v>
      </c>
      <c r="E46" s="35" t="s">
        <v>23</v>
      </c>
      <c r="F46" s="125" t="s">
        <v>23</v>
      </c>
    </row>
    <row r="47" customFormat="false" ht="11.25" hidden="false" customHeight="false" outlineLevel="0" collapsed="false">
      <c r="B47" s="128" t="s">
        <v>31</v>
      </c>
      <c r="C47" s="35" t="n">
        <v>9782.726</v>
      </c>
      <c r="D47" s="35" t="n">
        <v>27.884952303</v>
      </c>
      <c r="E47" s="35" t="n">
        <v>0.6</v>
      </c>
      <c r="F47" s="125" t="n">
        <v>1.09735930894578</v>
      </c>
    </row>
    <row r="48" customFormat="false" ht="11.25" hidden="false" customHeight="false" outlineLevel="0" collapsed="false">
      <c r="B48" s="128" t="s">
        <v>32</v>
      </c>
      <c r="C48" s="35" t="n">
        <v>15932.599</v>
      </c>
      <c r="D48" s="35" t="n">
        <v>2.0113073441</v>
      </c>
      <c r="E48" s="35" t="s">
        <v>25</v>
      </c>
      <c r="F48" s="125" t="s">
        <v>25</v>
      </c>
      <c r="G48" s="43"/>
    </row>
    <row r="49" customFormat="false" ht="11.25" hidden="false" customHeight="false" outlineLevel="0" collapsed="false">
      <c r="B49" s="128" t="s">
        <v>46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7"/>
      <c r="E50" s="47"/>
      <c r="F50" s="130"/>
    </row>
    <row r="52" customFormat="false" ht="12" hidden="false" customHeight="true" outlineLevel="0" collapsed="false">
      <c r="A52" s="8" t="n">
        <v>1992</v>
      </c>
      <c r="B52" s="109"/>
      <c r="C52" s="106"/>
      <c r="D52" s="106"/>
      <c r="E52" s="106"/>
      <c r="F52" s="106"/>
    </row>
    <row r="53" customFormat="false" ht="31.5" hidden="false" customHeight="false" outlineLevel="0" collapsed="false">
      <c r="A53" s="10"/>
      <c r="B53" s="110" t="s">
        <v>3</v>
      </c>
      <c r="C53" s="111"/>
      <c r="D53" s="112" t="s">
        <v>4</v>
      </c>
      <c r="E53" s="113"/>
      <c r="F53" s="114" t="s">
        <v>41</v>
      </c>
    </row>
    <row r="54" customFormat="false" ht="37.5" hidden="false" customHeight="false" outlineLevel="0" collapsed="false">
      <c r="B54" s="115"/>
      <c r="C54" s="116" t="s">
        <v>42</v>
      </c>
      <c r="D54" s="18" t="s">
        <v>7</v>
      </c>
      <c r="E54" s="19" t="s">
        <v>8</v>
      </c>
      <c r="F54" s="117" t="s">
        <v>43</v>
      </c>
    </row>
    <row r="55" customFormat="false" ht="14.25" hidden="false" customHeight="false" outlineLevel="0" collapsed="false">
      <c r="B55" s="118"/>
      <c r="C55" s="119" t="s">
        <v>10</v>
      </c>
      <c r="D55" s="120" t="s">
        <v>11</v>
      </c>
      <c r="E55" s="121" t="s">
        <v>12</v>
      </c>
      <c r="F55" s="122" t="s">
        <v>44</v>
      </c>
    </row>
    <row r="56" customFormat="false" ht="12" hidden="false" customHeight="false" outlineLevel="0" collapsed="false">
      <c r="B56" s="123" t="s">
        <v>14</v>
      </c>
      <c r="C56" s="124" t="n">
        <v>2189.804</v>
      </c>
      <c r="D56" s="28"/>
      <c r="E56" s="28"/>
      <c r="F56" s="125" t="n">
        <v>61.2775614332132</v>
      </c>
    </row>
    <row r="57" customFormat="false" ht="11.25" hidden="false" customHeight="false" outlineLevel="0" collapsed="false">
      <c r="B57" s="126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6" t="s">
        <v>45</v>
      </c>
      <c r="C58" s="35" t="n">
        <v>711.928</v>
      </c>
      <c r="D58" s="35" t="n">
        <v>278.59057644</v>
      </c>
      <c r="E58" s="35" t="n">
        <v>6.2895242361</v>
      </c>
      <c r="F58" s="125" t="n">
        <v>114.95505676964</v>
      </c>
    </row>
    <row r="59" customFormat="false" ht="11.25" hidden="false" customHeight="false" outlineLevel="0" collapsed="false">
      <c r="B59" s="36" t="s">
        <v>17</v>
      </c>
      <c r="C59" s="35" t="n">
        <v>1477.876</v>
      </c>
      <c r="D59" s="35" t="n">
        <v>96.774436344</v>
      </c>
      <c r="E59" s="35" t="n">
        <v>6.2895242361</v>
      </c>
      <c r="F59" s="125" t="n">
        <v>35.4198359543017</v>
      </c>
    </row>
    <row r="60" customFormat="false" ht="11.25" hidden="false" customHeight="false" outlineLevel="0" collapsed="false">
      <c r="B60" s="126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127"/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127"/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127"/>
    </row>
    <row r="64" customFormat="false" ht="11.25" hidden="false" customHeight="false" outlineLevel="0" collapsed="false">
      <c r="B64" s="128" t="s">
        <v>22</v>
      </c>
      <c r="C64" s="35" t="s">
        <v>23</v>
      </c>
      <c r="D64" s="40" t="s">
        <v>23</v>
      </c>
      <c r="E64" s="35" t="s">
        <v>23</v>
      </c>
      <c r="F64" s="125" t="s">
        <v>23</v>
      </c>
    </row>
    <row r="65" customFormat="false" ht="11.25" hidden="false" customHeight="false" outlineLevel="0" collapsed="false">
      <c r="B65" s="128" t="s">
        <v>24</v>
      </c>
      <c r="C65" s="35" t="n">
        <v>111.2284</v>
      </c>
      <c r="D65" s="35" t="n">
        <v>43.634833332</v>
      </c>
      <c r="E65" s="35" t="n">
        <v>6</v>
      </c>
      <c r="F65" s="125" t="n">
        <v>15.8130981448637</v>
      </c>
    </row>
    <row r="66" customFormat="false" ht="11.25" hidden="false" customHeight="false" outlineLevel="0" collapsed="false">
      <c r="B66" s="128" t="s">
        <v>26</v>
      </c>
      <c r="C66" s="35" t="n">
        <v>17.6</v>
      </c>
      <c r="D66" s="35" t="n">
        <v>40.098493817</v>
      </c>
      <c r="E66" s="35" t="n">
        <v>5</v>
      </c>
      <c r="F66" s="125" t="n">
        <v>6.57500010926693</v>
      </c>
    </row>
    <row r="67" customFormat="false" ht="11.25" hidden="false" customHeight="false" outlineLevel="0" collapsed="false">
      <c r="B67" s="128" t="s">
        <v>27</v>
      </c>
      <c r="C67" s="129" t="s">
        <v>23</v>
      </c>
      <c r="D67" s="40" t="s">
        <v>23</v>
      </c>
      <c r="E67" s="35" t="s">
        <v>23</v>
      </c>
      <c r="F67" s="125" t="s">
        <v>23</v>
      </c>
    </row>
    <row r="68" customFormat="false" ht="11.25" hidden="false" customHeight="false" outlineLevel="0" collapsed="false">
      <c r="B68" s="128" t="s">
        <v>28</v>
      </c>
      <c r="C68" s="35" t="n">
        <v>138</v>
      </c>
      <c r="D68" s="35" t="n">
        <v>130.1340311</v>
      </c>
      <c r="E68" s="35" t="n">
        <v>2.5</v>
      </c>
      <c r="F68" s="125" t="n">
        <v>21.3382396009299</v>
      </c>
    </row>
    <row r="69" customFormat="false" ht="11.25" hidden="false" customHeight="false" outlineLevel="0" collapsed="false">
      <c r="B69" s="128" t="s">
        <v>29</v>
      </c>
      <c r="C69" s="129" t="s">
        <v>23</v>
      </c>
      <c r="D69" s="40" t="s">
        <v>23</v>
      </c>
      <c r="E69" s="35" t="s">
        <v>23</v>
      </c>
      <c r="F69" s="125" t="s">
        <v>23</v>
      </c>
    </row>
    <row r="70" customFormat="false" ht="11.25" hidden="false" customHeight="false" outlineLevel="0" collapsed="false">
      <c r="B70" s="128" t="s">
        <v>31</v>
      </c>
      <c r="C70" s="35" t="n">
        <v>10455.402</v>
      </c>
      <c r="D70" s="35" t="n">
        <v>28.532820753</v>
      </c>
      <c r="E70" s="35" t="n">
        <v>0.6</v>
      </c>
      <c r="F70" s="125" t="n">
        <v>1.12285494069431</v>
      </c>
    </row>
    <row r="71" customFormat="false" ht="11.25" hidden="false" customHeight="false" outlineLevel="0" collapsed="false">
      <c r="B71" s="128" t="s">
        <v>32</v>
      </c>
      <c r="C71" s="35" t="n">
        <v>19040.615</v>
      </c>
      <c r="D71" s="35" t="n">
        <v>1.7821708704</v>
      </c>
      <c r="E71" s="35" t="s">
        <v>25</v>
      </c>
      <c r="F71" s="125" t="s">
        <v>25</v>
      </c>
      <c r="G71" s="43"/>
    </row>
    <row r="72" customFormat="false" ht="11.25" hidden="false" customHeight="false" outlineLevel="0" collapsed="false">
      <c r="B72" s="128" t="s">
        <v>46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7"/>
      <c r="E73" s="47"/>
      <c r="F73" s="130"/>
    </row>
    <row r="75" customFormat="false" ht="12" hidden="false" customHeight="true" outlineLevel="0" collapsed="false">
      <c r="A75" s="8" t="n">
        <v>1993</v>
      </c>
      <c r="B75" s="109"/>
      <c r="C75" s="106"/>
      <c r="D75" s="106"/>
      <c r="E75" s="106"/>
      <c r="F75" s="106"/>
    </row>
    <row r="76" customFormat="false" ht="31.5" hidden="false" customHeight="false" outlineLevel="0" collapsed="false">
      <c r="A76" s="10"/>
      <c r="B76" s="110" t="s">
        <v>3</v>
      </c>
      <c r="C76" s="111"/>
      <c r="D76" s="112" t="s">
        <v>4</v>
      </c>
      <c r="E76" s="113"/>
      <c r="F76" s="114" t="s">
        <v>41</v>
      </c>
    </row>
    <row r="77" customFormat="false" ht="37.5" hidden="false" customHeight="false" outlineLevel="0" collapsed="false">
      <c r="B77" s="115"/>
      <c r="C77" s="116" t="s">
        <v>42</v>
      </c>
      <c r="D77" s="18" t="s">
        <v>7</v>
      </c>
      <c r="E77" s="19" t="s">
        <v>8</v>
      </c>
      <c r="F77" s="117" t="s">
        <v>43</v>
      </c>
    </row>
    <row r="78" customFormat="false" ht="14.25" hidden="false" customHeight="false" outlineLevel="0" collapsed="false">
      <c r="B78" s="118"/>
      <c r="C78" s="119" t="s">
        <v>10</v>
      </c>
      <c r="D78" s="120" t="s">
        <v>11</v>
      </c>
      <c r="E78" s="121" t="s">
        <v>12</v>
      </c>
      <c r="F78" s="122" t="s">
        <v>44</v>
      </c>
    </row>
    <row r="79" customFormat="false" ht="12" hidden="false" customHeight="false" outlineLevel="0" collapsed="false">
      <c r="B79" s="123" t="s">
        <v>14</v>
      </c>
      <c r="C79" s="124" t="n">
        <v>2195.493</v>
      </c>
      <c r="D79" s="28"/>
      <c r="E79" s="28"/>
      <c r="F79" s="125" t="n">
        <v>61.0589505916708</v>
      </c>
    </row>
    <row r="80" customFormat="false" ht="11.25" hidden="false" customHeight="false" outlineLevel="0" collapsed="false">
      <c r="B80" s="126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6" t="s">
        <v>45</v>
      </c>
      <c r="C81" s="35" t="n">
        <v>714.109</v>
      </c>
      <c r="D81" s="35" t="n">
        <v>278.7849074</v>
      </c>
      <c r="E81" s="35" t="n">
        <v>6.2434970232</v>
      </c>
      <c r="F81" s="125" t="n">
        <v>114.193632268087</v>
      </c>
    </row>
    <row r="82" customFormat="false" ht="11.25" hidden="false" customHeight="false" outlineLevel="0" collapsed="false">
      <c r="B82" s="36" t="s">
        <v>17</v>
      </c>
      <c r="C82" s="35" t="n">
        <v>1481.384</v>
      </c>
      <c r="D82" s="35" t="n">
        <v>97.324931555</v>
      </c>
      <c r="E82" s="35" t="n">
        <v>6.2434970232</v>
      </c>
      <c r="F82" s="125" t="n">
        <v>35.4450959818842</v>
      </c>
    </row>
    <row r="83" customFormat="false" ht="11.25" hidden="false" customHeight="false" outlineLevel="0" collapsed="false">
      <c r="B83" s="126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127"/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127"/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127"/>
    </row>
    <row r="87" customFormat="false" ht="11.25" hidden="false" customHeight="false" outlineLevel="0" collapsed="false">
      <c r="B87" s="128" t="s">
        <v>22</v>
      </c>
      <c r="C87" s="35" t="s">
        <v>23</v>
      </c>
      <c r="D87" s="40" t="s">
        <v>23</v>
      </c>
      <c r="E87" s="35" t="s">
        <v>23</v>
      </c>
      <c r="F87" s="125" t="s">
        <v>23</v>
      </c>
    </row>
    <row r="88" customFormat="false" ht="11.25" hidden="false" customHeight="false" outlineLevel="0" collapsed="false">
      <c r="B88" s="128" t="s">
        <v>24</v>
      </c>
      <c r="C88" s="35" t="n">
        <v>97.0684</v>
      </c>
      <c r="D88" s="35" t="n">
        <v>43.634833332</v>
      </c>
      <c r="E88" s="35" t="n">
        <v>6</v>
      </c>
      <c r="F88" s="125" t="n">
        <v>15.6149159508651</v>
      </c>
    </row>
    <row r="89" customFormat="false" ht="11.25" hidden="false" customHeight="false" outlineLevel="0" collapsed="false">
      <c r="B89" s="128" t="s">
        <v>26</v>
      </c>
      <c r="C89" s="35" t="n">
        <v>17.6</v>
      </c>
      <c r="D89" s="35" t="n">
        <v>40.098493817</v>
      </c>
      <c r="E89" s="35" t="n">
        <v>5</v>
      </c>
      <c r="F89" s="125" t="n">
        <v>6.57500010926693</v>
      </c>
    </row>
    <row r="90" customFormat="false" ht="11.25" hidden="false" customHeight="false" outlineLevel="0" collapsed="false">
      <c r="B90" s="128" t="s">
        <v>27</v>
      </c>
      <c r="C90" s="129" t="s">
        <v>23</v>
      </c>
      <c r="D90" s="40" t="s">
        <v>23</v>
      </c>
      <c r="E90" s="35" t="s">
        <v>23</v>
      </c>
      <c r="F90" s="125" t="s">
        <v>23</v>
      </c>
    </row>
    <row r="91" customFormat="false" ht="11.25" hidden="false" customHeight="false" outlineLevel="0" collapsed="false">
      <c r="B91" s="128" t="s">
        <v>28</v>
      </c>
      <c r="C91" s="35" t="n">
        <v>139.5</v>
      </c>
      <c r="D91" s="35" t="n">
        <v>130.1340311</v>
      </c>
      <c r="E91" s="35" t="n">
        <v>2.5</v>
      </c>
      <c r="F91" s="125" t="n">
        <v>21.3382396009298</v>
      </c>
    </row>
    <row r="92" customFormat="false" ht="11.25" hidden="false" customHeight="false" outlineLevel="0" collapsed="false">
      <c r="B92" s="128" t="s">
        <v>29</v>
      </c>
      <c r="C92" s="129" t="s">
        <v>23</v>
      </c>
      <c r="D92" s="40" t="s">
        <v>23</v>
      </c>
      <c r="E92" s="35" t="s">
        <v>23</v>
      </c>
      <c r="F92" s="125" t="s">
        <v>23</v>
      </c>
    </row>
    <row r="93" customFormat="false" ht="11.25" hidden="false" customHeight="false" outlineLevel="0" collapsed="false">
      <c r="B93" s="128" t="s">
        <v>31</v>
      </c>
      <c r="C93" s="35" t="n">
        <v>11567.818</v>
      </c>
      <c r="D93" s="35" t="n">
        <v>27.912081452</v>
      </c>
      <c r="E93" s="35" t="n">
        <v>0.6</v>
      </c>
      <c r="F93" s="125" t="n">
        <v>1.09842692504888</v>
      </c>
    </row>
    <row r="94" customFormat="false" ht="11.25" hidden="false" customHeight="false" outlineLevel="0" collapsed="false">
      <c r="B94" s="128" t="s">
        <v>32</v>
      </c>
      <c r="C94" s="35" t="n">
        <v>19897.901</v>
      </c>
      <c r="D94" s="35" t="n">
        <v>1.840321729</v>
      </c>
      <c r="E94" s="35" t="s">
        <v>25</v>
      </c>
      <c r="F94" s="125" t="s">
        <v>25</v>
      </c>
      <c r="G94" s="43"/>
    </row>
    <row r="95" customFormat="false" ht="11.25" hidden="false" customHeight="false" outlineLevel="0" collapsed="false">
      <c r="B95" s="128" t="s">
        <v>46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7"/>
      <c r="E96" s="47"/>
      <c r="F96" s="130"/>
    </row>
    <row r="98" customFormat="false" ht="12" hidden="false" customHeight="true" outlineLevel="0" collapsed="false">
      <c r="A98" s="8" t="n">
        <v>1994</v>
      </c>
      <c r="B98" s="109"/>
      <c r="C98" s="106"/>
      <c r="D98" s="106"/>
      <c r="E98" s="106"/>
      <c r="F98" s="106"/>
    </row>
    <row r="99" customFormat="false" ht="31.5" hidden="false" customHeight="false" outlineLevel="0" collapsed="false">
      <c r="A99" s="10"/>
      <c r="B99" s="110" t="s">
        <v>3</v>
      </c>
      <c r="C99" s="111"/>
      <c r="D99" s="112" t="s">
        <v>4</v>
      </c>
      <c r="E99" s="113"/>
      <c r="F99" s="114" t="s">
        <v>41</v>
      </c>
    </row>
    <row r="100" customFormat="false" ht="37.5" hidden="false" customHeight="false" outlineLevel="0" collapsed="false">
      <c r="B100" s="115"/>
      <c r="C100" s="116" t="s">
        <v>42</v>
      </c>
      <c r="D100" s="18" t="s">
        <v>7</v>
      </c>
      <c r="E100" s="19" t="s">
        <v>8</v>
      </c>
      <c r="F100" s="117" t="s">
        <v>43</v>
      </c>
    </row>
    <row r="101" customFormat="false" ht="14.25" hidden="false" customHeight="false" outlineLevel="0" collapsed="false">
      <c r="B101" s="118"/>
      <c r="C101" s="119" t="s">
        <v>10</v>
      </c>
      <c r="D101" s="120" t="s">
        <v>11</v>
      </c>
      <c r="E101" s="121" t="s">
        <v>12</v>
      </c>
      <c r="F101" s="122" t="s">
        <v>44</v>
      </c>
    </row>
    <row r="102" customFormat="false" ht="12" hidden="false" customHeight="false" outlineLevel="0" collapsed="false">
      <c r="B102" s="123" t="s">
        <v>14</v>
      </c>
      <c r="C102" s="124" t="n">
        <v>2104.904</v>
      </c>
      <c r="D102" s="28"/>
      <c r="E102" s="28"/>
      <c r="F102" s="125" t="n">
        <v>63.363971224432</v>
      </c>
    </row>
    <row r="103" customFormat="false" ht="11.25" hidden="false" customHeight="false" outlineLevel="0" collapsed="false">
      <c r="B103" s="126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6" t="s">
        <v>45</v>
      </c>
      <c r="C104" s="35" t="n">
        <v>699.556</v>
      </c>
      <c r="D104" s="35" t="n">
        <v>295.29291123</v>
      </c>
      <c r="E104" s="35" t="n">
        <v>6.1945798581</v>
      </c>
      <c r="F104" s="125" t="n">
        <v>120.008089272802</v>
      </c>
    </row>
    <row r="105" customFormat="false" ht="11.25" hidden="false" customHeight="false" outlineLevel="0" collapsed="false">
      <c r="B105" s="36" t="s">
        <v>17</v>
      </c>
      <c r="C105" s="35" t="n">
        <v>1405.348</v>
      </c>
      <c r="D105" s="35" t="n">
        <v>96.625220835</v>
      </c>
      <c r="E105" s="35" t="n">
        <v>6.1945798581</v>
      </c>
      <c r="F105" s="125" t="n">
        <v>35.1675866666958</v>
      </c>
    </row>
    <row r="106" customFormat="false" ht="11.25" hidden="false" customHeight="false" outlineLevel="0" collapsed="false">
      <c r="B106" s="126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127"/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127"/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127"/>
    </row>
    <row r="110" customFormat="false" ht="11.25" hidden="false" customHeight="false" outlineLevel="0" collapsed="false">
      <c r="B110" s="128" t="s">
        <v>22</v>
      </c>
      <c r="C110" s="35" t="s">
        <v>23</v>
      </c>
      <c r="D110" s="40" t="s">
        <v>23</v>
      </c>
      <c r="E110" s="35" t="s">
        <v>23</v>
      </c>
      <c r="F110" s="125" t="s">
        <v>23</v>
      </c>
    </row>
    <row r="111" customFormat="false" ht="11.25" hidden="false" customHeight="false" outlineLevel="0" collapsed="false">
      <c r="B111" s="128" t="s">
        <v>24</v>
      </c>
      <c r="C111" s="35" t="n">
        <v>89.1764</v>
      </c>
      <c r="D111" s="35" t="n">
        <v>43.634833332</v>
      </c>
      <c r="E111" s="35" t="n">
        <v>6</v>
      </c>
      <c r="F111" s="125" t="n">
        <v>15.4001227577226</v>
      </c>
    </row>
    <row r="112" customFormat="false" ht="11.25" hidden="false" customHeight="false" outlineLevel="0" collapsed="false">
      <c r="B112" s="128" t="s">
        <v>26</v>
      </c>
      <c r="C112" s="35" t="n">
        <v>18.4</v>
      </c>
      <c r="D112" s="35" t="n">
        <v>40.098493817</v>
      </c>
      <c r="E112" s="35" t="n">
        <v>5</v>
      </c>
      <c r="F112" s="125" t="n">
        <v>6.57500010926696</v>
      </c>
    </row>
    <row r="113" customFormat="false" ht="11.25" hidden="false" customHeight="false" outlineLevel="0" collapsed="false">
      <c r="B113" s="128" t="s">
        <v>27</v>
      </c>
      <c r="C113" s="129" t="s">
        <v>23</v>
      </c>
      <c r="D113" s="40" t="s">
        <v>23</v>
      </c>
      <c r="E113" s="35" t="s">
        <v>23</v>
      </c>
      <c r="F113" s="125" t="s">
        <v>23</v>
      </c>
    </row>
    <row r="114" customFormat="false" ht="11.25" hidden="false" customHeight="false" outlineLevel="0" collapsed="false">
      <c r="B114" s="128" t="s">
        <v>28</v>
      </c>
      <c r="C114" s="35" t="n">
        <v>141</v>
      </c>
      <c r="D114" s="35" t="n">
        <v>130.1340311</v>
      </c>
      <c r="E114" s="35" t="n">
        <v>2.5</v>
      </c>
      <c r="F114" s="125" t="n">
        <v>21.3382396009299</v>
      </c>
    </row>
    <row r="115" customFormat="false" ht="11.25" hidden="false" customHeight="false" outlineLevel="0" collapsed="false">
      <c r="B115" s="128" t="s">
        <v>29</v>
      </c>
      <c r="C115" s="129" t="s">
        <v>23</v>
      </c>
      <c r="D115" s="40" t="s">
        <v>23</v>
      </c>
      <c r="E115" s="35" t="s">
        <v>23</v>
      </c>
      <c r="F115" s="125" t="s">
        <v>23</v>
      </c>
    </row>
    <row r="116" customFormat="false" ht="11.25" hidden="false" customHeight="false" outlineLevel="0" collapsed="false">
      <c r="B116" s="128" t="s">
        <v>31</v>
      </c>
      <c r="C116" s="35" t="n">
        <v>10922.612</v>
      </c>
      <c r="D116" s="35" t="n">
        <v>27.996969119</v>
      </c>
      <c r="E116" s="35" t="n">
        <v>0.6</v>
      </c>
      <c r="F116" s="125" t="n">
        <v>1.10176751788975</v>
      </c>
    </row>
    <row r="117" customFormat="false" ht="11.25" hidden="false" customHeight="false" outlineLevel="0" collapsed="false">
      <c r="B117" s="128" t="s">
        <v>32</v>
      </c>
      <c r="C117" s="35" t="n">
        <v>19851.649</v>
      </c>
      <c r="D117" s="35" t="n">
        <v>2.0376281732</v>
      </c>
      <c r="E117" s="35" t="s">
        <v>25</v>
      </c>
      <c r="F117" s="125" t="s">
        <v>25</v>
      </c>
      <c r="G117" s="43"/>
    </row>
    <row r="118" customFormat="false" ht="11.25" hidden="false" customHeight="false" outlineLevel="0" collapsed="false">
      <c r="B118" s="128" t="s">
        <v>46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7"/>
      <c r="E119" s="47"/>
      <c r="F119" s="130"/>
    </row>
    <row r="121" customFormat="false" ht="12" hidden="false" customHeight="true" outlineLevel="0" collapsed="false">
      <c r="A121" s="8" t="n">
        <v>1995</v>
      </c>
      <c r="B121" s="109"/>
      <c r="C121" s="106"/>
      <c r="D121" s="106"/>
      <c r="E121" s="106"/>
      <c r="F121" s="106"/>
    </row>
    <row r="122" customFormat="false" ht="31.5" hidden="false" customHeight="false" outlineLevel="0" collapsed="false">
      <c r="A122" s="10"/>
      <c r="B122" s="110" t="s">
        <v>3</v>
      </c>
      <c r="C122" s="111"/>
      <c r="D122" s="112" t="s">
        <v>4</v>
      </c>
      <c r="E122" s="113"/>
      <c r="F122" s="114" t="s">
        <v>41</v>
      </c>
    </row>
    <row r="123" customFormat="false" ht="37.5" hidden="false" customHeight="false" outlineLevel="0" collapsed="false">
      <c r="B123" s="115"/>
      <c r="C123" s="116" t="s">
        <v>42</v>
      </c>
      <c r="D123" s="18" t="s">
        <v>7</v>
      </c>
      <c r="E123" s="19" t="s">
        <v>8</v>
      </c>
      <c r="F123" s="117" t="s">
        <v>43</v>
      </c>
    </row>
    <row r="124" customFormat="false" ht="14.25" hidden="false" customHeight="false" outlineLevel="0" collapsed="false">
      <c r="B124" s="118"/>
      <c r="C124" s="119" t="s">
        <v>10</v>
      </c>
      <c r="D124" s="120" t="s">
        <v>11</v>
      </c>
      <c r="E124" s="121" t="s">
        <v>12</v>
      </c>
      <c r="F124" s="122" t="s">
        <v>44</v>
      </c>
    </row>
    <row r="125" customFormat="false" ht="12" hidden="false" customHeight="false" outlineLevel="0" collapsed="false">
      <c r="B125" s="123" t="s">
        <v>14</v>
      </c>
      <c r="C125" s="124" t="n">
        <v>2090.373</v>
      </c>
      <c r="D125" s="28"/>
      <c r="E125" s="28"/>
      <c r="F125" s="125" t="n">
        <v>64.3097416999425</v>
      </c>
    </row>
    <row r="126" customFormat="false" ht="11.25" hidden="false" customHeight="false" outlineLevel="0" collapsed="false">
      <c r="B126" s="126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6" t="s">
        <v>45</v>
      </c>
      <c r="C127" s="35" t="n">
        <v>702.473</v>
      </c>
      <c r="D127" s="35" t="n">
        <v>295.57509929</v>
      </c>
      <c r="E127" s="35" t="n">
        <v>6.1602276833</v>
      </c>
      <c r="F127" s="125" t="n">
        <v>121.50369774317</v>
      </c>
    </row>
    <row r="128" customFormat="false" ht="11.25" hidden="false" customHeight="false" outlineLevel="0" collapsed="false">
      <c r="B128" s="36" t="s">
        <v>17</v>
      </c>
      <c r="C128" s="35" t="n">
        <v>1387.9</v>
      </c>
      <c r="D128" s="35" t="n">
        <v>96.622509995</v>
      </c>
      <c r="E128" s="35" t="n">
        <v>6.1602276833</v>
      </c>
      <c r="F128" s="125" t="n">
        <v>35.3615394637912</v>
      </c>
    </row>
    <row r="129" customFormat="false" ht="11.25" hidden="false" customHeight="false" outlineLevel="0" collapsed="false">
      <c r="B129" s="126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127"/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127"/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127"/>
    </row>
    <row r="133" customFormat="false" ht="11.25" hidden="false" customHeight="false" outlineLevel="0" collapsed="false">
      <c r="B133" s="128" t="s">
        <v>22</v>
      </c>
      <c r="C133" s="35" t="s">
        <v>23</v>
      </c>
      <c r="D133" s="40" t="s">
        <v>23</v>
      </c>
      <c r="E133" s="35" t="s">
        <v>23</v>
      </c>
      <c r="F133" s="125" t="s">
        <v>23</v>
      </c>
    </row>
    <row r="134" customFormat="false" ht="11.25" hidden="false" customHeight="false" outlineLevel="0" collapsed="false">
      <c r="B134" s="128" t="s">
        <v>24</v>
      </c>
      <c r="C134" s="35" t="n">
        <v>89.906</v>
      </c>
      <c r="D134" s="35" t="n">
        <v>43.634833332</v>
      </c>
      <c r="E134" s="35" t="n">
        <v>6</v>
      </c>
      <c r="F134" s="125" t="n">
        <v>15.4144990306215</v>
      </c>
    </row>
    <row r="135" customFormat="false" ht="11.25" hidden="false" customHeight="false" outlineLevel="0" collapsed="false">
      <c r="B135" s="128" t="s">
        <v>26</v>
      </c>
      <c r="C135" s="35" t="n">
        <v>18.4</v>
      </c>
      <c r="D135" s="35" t="n">
        <v>40.098493817</v>
      </c>
      <c r="E135" s="35" t="n">
        <v>5</v>
      </c>
      <c r="F135" s="125" t="n">
        <v>6.57500010926696</v>
      </c>
    </row>
    <row r="136" customFormat="false" ht="11.25" hidden="false" customHeight="false" outlineLevel="0" collapsed="false">
      <c r="B136" s="128" t="s">
        <v>27</v>
      </c>
      <c r="C136" s="129" t="s">
        <v>23</v>
      </c>
      <c r="D136" s="40" t="s">
        <v>23</v>
      </c>
      <c r="E136" s="35" t="s">
        <v>23</v>
      </c>
      <c r="F136" s="125" t="s">
        <v>23</v>
      </c>
    </row>
    <row r="137" customFormat="false" ht="11.25" hidden="false" customHeight="false" outlineLevel="0" collapsed="false">
      <c r="B137" s="128" t="s">
        <v>28</v>
      </c>
      <c r="C137" s="35" t="n">
        <v>142.5</v>
      </c>
      <c r="D137" s="35" t="n">
        <v>130.1340311</v>
      </c>
      <c r="E137" s="35" t="n">
        <v>2.5</v>
      </c>
      <c r="F137" s="125" t="n">
        <v>21.3382396009298</v>
      </c>
    </row>
    <row r="138" customFormat="false" ht="11.25" hidden="false" customHeight="false" outlineLevel="0" collapsed="false">
      <c r="B138" s="128" t="s">
        <v>29</v>
      </c>
      <c r="C138" s="129" t="s">
        <v>23</v>
      </c>
      <c r="D138" s="40" t="s">
        <v>23</v>
      </c>
      <c r="E138" s="35" t="s">
        <v>23</v>
      </c>
      <c r="F138" s="125" t="s">
        <v>23</v>
      </c>
    </row>
    <row r="139" customFormat="false" ht="11.25" hidden="false" customHeight="false" outlineLevel="0" collapsed="false">
      <c r="B139" s="128" t="s">
        <v>31</v>
      </c>
      <c r="C139" s="35" t="n">
        <v>11083.911</v>
      </c>
      <c r="D139" s="35" t="n">
        <v>27.310615646</v>
      </c>
      <c r="E139" s="35" t="n">
        <v>0.6</v>
      </c>
      <c r="F139" s="125" t="n">
        <v>1.07475738123596</v>
      </c>
    </row>
    <row r="140" customFormat="false" ht="11.25" hidden="false" customHeight="false" outlineLevel="0" collapsed="false">
      <c r="B140" s="128" t="s">
        <v>32</v>
      </c>
      <c r="C140" s="35" t="n">
        <v>19619.458</v>
      </c>
      <c r="D140" s="35" t="n">
        <v>1.930284658</v>
      </c>
      <c r="E140" s="35" t="s">
        <v>25</v>
      </c>
      <c r="F140" s="125" t="s">
        <v>25</v>
      </c>
      <c r="G140" s="43"/>
    </row>
    <row r="141" customFormat="false" ht="11.25" hidden="false" customHeight="false" outlineLevel="0" collapsed="false">
      <c r="B141" s="128" t="s">
        <v>46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7"/>
      <c r="E142" s="47"/>
      <c r="F142" s="130"/>
    </row>
    <row r="144" customFormat="false" ht="12" hidden="false" customHeight="true" outlineLevel="0" collapsed="false">
      <c r="A144" s="8" t="n">
        <v>1996</v>
      </c>
      <c r="B144" s="109"/>
      <c r="C144" s="106"/>
      <c r="D144" s="106"/>
      <c r="E144" s="106"/>
      <c r="F144" s="106"/>
    </row>
    <row r="145" customFormat="false" ht="31.5" hidden="false" customHeight="false" outlineLevel="0" collapsed="false">
      <c r="A145" s="10"/>
      <c r="B145" s="110" t="s">
        <v>3</v>
      </c>
      <c r="C145" s="111"/>
      <c r="D145" s="112" t="s">
        <v>4</v>
      </c>
      <c r="E145" s="113"/>
      <c r="F145" s="114" t="s">
        <v>41</v>
      </c>
    </row>
    <row r="146" customFormat="false" ht="37.5" hidden="false" customHeight="false" outlineLevel="0" collapsed="false">
      <c r="B146" s="115"/>
      <c r="C146" s="116" t="s">
        <v>42</v>
      </c>
      <c r="D146" s="18" t="s">
        <v>7</v>
      </c>
      <c r="E146" s="19" t="s">
        <v>8</v>
      </c>
      <c r="F146" s="117" t="s">
        <v>43</v>
      </c>
    </row>
    <row r="147" customFormat="false" ht="14.25" hidden="false" customHeight="false" outlineLevel="0" collapsed="false">
      <c r="B147" s="118"/>
      <c r="C147" s="119" t="s">
        <v>10</v>
      </c>
      <c r="D147" s="120" t="s">
        <v>11</v>
      </c>
      <c r="E147" s="121" t="s">
        <v>12</v>
      </c>
      <c r="F147" s="122" t="s">
        <v>44</v>
      </c>
    </row>
    <row r="148" customFormat="false" ht="12" hidden="false" customHeight="false" outlineLevel="0" collapsed="false">
      <c r="B148" s="123" t="s">
        <v>14</v>
      </c>
      <c r="C148" s="124" t="n">
        <v>2093.255</v>
      </c>
      <c r="D148" s="28"/>
      <c r="E148" s="28"/>
      <c r="F148" s="125" t="n">
        <v>62.9588269827106</v>
      </c>
    </row>
    <row r="149" customFormat="false" ht="11.25" hidden="false" customHeight="false" outlineLevel="0" collapsed="false">
      <c r="B149" s="126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6" t="s">
        <v>45</v>
      </c>
      <c r="C150" s="35" t="n">
        <v>700.645</v>
      </c>
      <c r="D150" s="35" t="n">
        <v>295.76240748</v>
      </c>
      <c r="E150" s="35" t="n">
        <v>6.1068534469</v>
      </c>
      <c r="F150" s="125" t="n">
        <v>118.496785303102</v>
      </c>
    </row>
    <row r="151" customFormat="false" ht="11.25" hidden="false" customHeight="false" outlineLevel="0" collapsed="false">
      <c r="B151" s="36" t="s">
        <v>17</v>
      </c>
      <c r="C151" s="35" t="n">
        <v>1392.61</v>
      </c>
      <c r="D151" s="35" t="n">
        <v>96.798130574</v>
      </c>
      <c r="E151" s="35" t="n">
        <v>6.1068534469</v>
      </c>
      <c r="F151" s="125" t="n">
        <v>35.016766529755</v>
      </c>
    </row>
    <row r="152" customFormat="false" ht="11.25" hidden="false" customHeight="false" outlineLevel="0" collapsed="false">
      <c r="B152" s="126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127"/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127"/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127"/>
    </row>
    <row r="156" customFormat="false" ht="11.25" hidden="false" customHeight="false" outlineLevel="0" collapsed="false">
      <c r="B156" s="128" t="s">
        <v>22</v>
      </c>
      <c r="C156" s="35" t="s">
        <v>23</v>
      </c>
      <c r="D156" s="40" t="s">
        <v>23</v>
      </c>
      <c r="E156" s="35" t="s">
        <v>23</v>
      </c>
      <c r="F156" s="125" t="s">
        <v>23</v>
      </c>
    </row>
    <row r="157" customFormat="false" ht="11.25" hidden="false" customHeight="false" outlineLevel="0" collapsed="false">
      <c r="B157" s="128" t="s">
        <v>24</v>
      </c>
      <c r="C157" s="35" t="n">
        <v>103.2512</v>
      </c>
      <c r="D157" s="35" t="n">
        <v>43.634833332</v>
      </c>
      <c r="E157" s="35" t="n">
        <v>6</v>
      </c>
      <c r="F157" s="125" t="n">
        <v>15.641611718948</v>
      </c>
    </row>
    <row r="158" customFormat="false" ht="11.25" hidden="false" customHeight="false" outlineLevel="0" collapsed="false">
      <c r="B158" s="128" t="s">
        <v>26</v>
      </c>
      <c r="C158" s="35" t="n">
        <v>18.4</v>
      </c>
      <c r="D158" s="35" t="n">
        <v>40.098493817</v>
      </c>
      <c r="E158" s="35" t="n">
        <v>5</v>
      </c>
      <c r="F158" s="125" t="n">
        <v>6.57500010926696</v>
      </c>
    </row>
    <row r="159" customFormat="false" ht="11.25" hidden="false" customHeight="false" outlineLevel="0" collapsed="false">
      <c r="B159" s="128" t="s">
        <v>27</v>
      </c>
      <c r="C159" s="129" t="s">
        <v>23</v>
      </c>
      <c r="D159" s="40" t="s">
        <v>23</v>
      </c>
      <c r="E159" s="35" t="s">
        <v>23</v>
      </c>
      <c r="F159" s="125" t="s">
        <v>23</v>
      </c>
    </row>
    <row r="160" customFormat="false" ht="11.25" hidden="false" customHeight="false" outlineLevel="0" collapsed="false">
      <c r="B160" s="128" t="s">
        <v>28</v>
      </c>
      <c r="C160" s="35" t="n">
        <v>144</v>
      </c>
      <c r="D160" s="35" t="n">
        <v>130.1340311</v>
      </c>
      <c r="E160" s="35" t="n">
        <v>2.5</v>
      </c>
      <c r="F160" s="125" t="n">
        <v>21.3382396009299</v>
      </c>
    </row>
    <row r="161" customFormat="false" ht="11.25" hidden="false" customHeight="false" outlineLevel="0" collapsed="false">
      <c r="B161" s="128" t="s">
        <v>29</v>
      </c>
      <c r="C161" s="129" t="s">
        <v>23</v>
      </c>
      <c r="D161" s="40" t="s">
        <v>23</v>
      </c>
      <c r="E161" s="35" t="s">
        <v>23</v>
      </c>
      <c r="F161" s="125" t="s">
        <v>23</v>
      </c>
    </row>
    <row r="162" customFormat="false" ht="11.25" hidden="false" customHeight="false" outlineLevel="0" collapsed="false">
      <c r="B162" s="128" t="s">
        <v>31</v>
      </c>
      <c r="C162" s="35" t="n">
        <v>10841.553</v>
      </c>
      <c r="D162" s="35" t="n">
        <v>28.203693498</v>
      </c>
      <c r="E162" s="35" t="n">
        <v>0.6</v>
      </c>
      <c r="F162" s="125" t="n">
        <v>1.10990276299538</v>
      </c>
    </row>
    <row r="163" customFormat="false" ht="11.25" hidden="false" customHeight="false" outlineLevel="0" collapsed="false">
      <c r="B163" s="128" t="s">
        <v>32</v>
      </c>
      <c r="C163" s="35" t="n">
        <v>19887.841</v>
      </c>
      <c r="D163" s="35" t="n">
        <v>1.8680294084</v>
      </c>
      <c r="E163" s="35" t="s">
        <v>25</v>
      </c>
      <c r="F163" s="125" t="s">
        <v>25</v>
      </c>
      <c r="G163" s="43"/>
    </row>
    <row r="164" customFormat="false" ht="11.25" hidden="false" customHeight="false" outlineLevel="0" collapsed="false">
      <c r="B164" s="128" t="s">
        <v>46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7"/>
      <c r="E165" s="47"/>
      <c r="F165" s="130"/>
    </row>
    <row r="167" customFormat="false" ht="12" hidden="false" customHeight="true" outlineLevel="0" collapsed="false">
      <c r="A167" s="8" t="n">
        <v>1997</v>
      </c>
      <c r="B167" s="109"/>
      <c r="C167" s="106"/>
      <c r="D167" s="106"/>
      <c r="E167" s="106"/>
      <c r="F167" s="106"/>
    </row>
    <row r="168" customFormat="false" ht="31.5" hidden="false" customHeight="false" outlineLevel="0" collapsed="false">
      <c r="A168" s="10"/>
      <c r="B168" s="110" t="s">
        <v>3</v>
      </c>
      <c r="C168" s="111"/>
      <c r="D168" s="112" t="s">
        <v>4</v>
      </c>
      <c r="E168" s="113"/>
      <c r="F168" s="114" t="s">
        <v>41</v>
      </c>
    </row>
    <row r="169" customFormat="false" ht="37.5" hidden="false" customHeight="false" outlineLevel="0" collapsed="false">
      <c r="B169" s="115"/>
      <c r="C169" s="116" t="s">
        <v>42</v>
      </c>
      <c r="D169" s="18" t="s">
        <v>7</v>
      </c>
      <c r="E169" s="19" t="s">
        <v>8</v>
      </c>
      <c r="F169" s="117" t="s">
        <v>43</v>
      </c>
    </row>
    <row r="170" customFormat="false" ht="14.25" hidden="false" customHeight="false" outlineLevel="0" collapsed="false">
      <c r="B170" s="118"/>
      <c r="C170" s="119" t="s">
        <v>10</v>
      </c>
      <c r="D170" s="120" t="s">
        <v>11</v>
      </c>
      <c r="E170" s="121" t="s">
        <v>12</v>
      </c>
      <c r="F170" s="122" t="s">
        <v>44</v>
      </c>
    </row>
    <row r="171" customFormat="false" ht="12" hidden="false" customHeight="false" outlineLevel="0" collapsed="false">
      <c r="B171" s="123" t="s">
        <v>14</v>
      </c>
      <c r="C171" s="124" t="n">
        <v>2004.211</v>
      </c>
      <c r="D171" s="28"/>
      <c r="E171" s="28"/>
      <c r="F171" s="125" t="n">
        <v>63.0146108223834</v>
      </c>
    </row>
    <row r="172" customFormat="false" ht="11.25" hidden="false" customHeight="false" outlineLevel="0" collapsed="false">
      <c r="B172" s="126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6" t="s">
        <v>45</v>
      </c>
      <c r="C173" s="35" t="n">
        <v>670.354</v>
      </c>
      <c r="D173" s="35" t="n">
        <v>295.91320603</v>
      </c>
      <c r="E173" s="35" t="n">
        <v>6.088725565</v>
      </c>
      <c r="F173" s="125" t="n">
        <v>118.205705898135</v>
      </c>
    </row>
    <row r="174" customFormat="false" ht="11.25" hidden="false" customHeight="false" outlineLevel="0" collapsed="false">
      <c r="B174" s="36" t="s">
        <v>17</v>
      </c>
      <c r="C174" s="35" t="n">
        <v>1333.857</v>
      </c>
      <c r="D174" s="35" t="n">
        <v>97.154451997</v>
      </c>
      <c r="E174" s="35" t="n">
        <v>6.088725565</v>
      </c>
      <c r="F174" s="125" t="n">
        <v>35.2773261296389</v>
      </c>
    </row>
    <row r="175" customFormat="false" ht="11.25" hidden="false" customHeight="false" outlineLevel="0" collapsed="false">
      <c r="B175" s="126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127"/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127"/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127"/>
    </row>
    <row r="179" customFormat="false" ht="11.25" hidden="false" customHeight="false" outlineLevel="0" collapsed="false">
      <c r="B179" s="128" t="s">
        <v>22</v>
      </c>
      <c r="C179" s="35" t="s">
        <v>23</v>
      </c>
      <c r="D179" s="40" t="s">
        <v>23</v>
      </c>
      <c r="E179" s="35" t="s">
        <v>23</v>
      </c>
      <c r="F179" s="125" t="s">
        <v>23</v>
      </c>
    </row>
    <row r="180" customFormat="false" ht="11.25" hidden="false" customHeight="false" outlineLevel="0" collapsed="false">
      <c r="B180" s="128" t="s">
        <v>24</v>
      </c>
      <c r="C180" s="35" t="n">
        <v>87.384</v>
      </c>
      <c r="D180" s="35" t="n">
        <v>43.634833332</v>
      </c>
      <c r="E180" s="35" t="n">
        <v>6</v>
      </c>
      <c r="F180" s="125" t="n">
        <v>15.2851821941291</v>
      </c>
    </row>
    <row r="181" customFormat="false" ht="11.25" hidden="false" customHeight="false" outlineLevel="0" collapsed="false">
      <c r="B181" s="128" t="s">
        <v>26</v>
      </c>
      <c r="C181" s="35" t="n">
        <v>19.2</v>
      </c>
      <c r="D181" s="35" t="n">
        <v>40.098493817</v>
      </c>
      <c r="E181" s="35" t="n">
        <v>5</v>
      </c>
      <c r="F181" s="125" t="n">
        <v>6.57500010926698</v>
      </c>
    </row>
    <row r="182" customFormat="false" ht="11.25" hidden="false" customHeight="false" outlineLevel="0" collapsed="false">
      <c r="B182" s="128" t="s">
        <v>27</v>
      </c>
      <c r="C182" s="129" t="s">
        <v>23</v>
      </c>
      <c r="D182" s="40" t="s">
        <v>23</v>
      </c>
      <c r="E182" s="35" t="s">
        <v>23</v>
      </c>
      <c r="F182" s="125" t="s">
        <v>23</v>
      </c>
    </row>
    <row r="183" customFormat="false" ht="11.25" hidden="false" customHeight="false" outlineLevel="0" collapsed="false">
      <c r="B183" s="128" t="s">
        <v>28</v>
      </c>
      <c r="C183" s="35" t="n">
        <v>145.5</v>
      </c>
      <c r="D183" s="35" t="n">
        <v>130.1340311</v>
      </c>
      <c r="E183" s="35" t="n">
        <v>2.5</v>
      </c>
      <c r="F183" s="125" t="n">
        <v>21.3382396009298</v>
      </c>
    </row>
    <row r="184" customFormat="false" ht="11.25" hidden="false" customHeight="false" outlineLevel="0" collapsed="false">
      <c r="B184" s="128" t="s">
        <v>29</v>
      </c>
      <c r="C184" s="129" t="s">
        <v>23</v>
      </c>
      <c r="D184" s="40" t="s">
        <v>23</v>
      </c>
      <c r="E184" s="35" t="s">
        <v>23</v>
      </c>
      <c r="F184" s="125" t="s">
        <v>23</v>
      </c>
    </row>
    <row r="185" customFormat="false" ht="11.25" hidden="false" customHeight="false" outlineLevel="0" collapsed="false">
      <c r="B185" s="128" t="s">
        <v>31</v>
      </c>
      <c r="C185" s="35" t="n">
        <v>11383.18</v>
      </c>
      <c r="D185" s="35" t="n">
        <v>27.973808728</v>
      </c>
      <c r="E185" s="35" t="n">
        <v>0.6</v>
      </c>
      <c r="F185" s="125" t="n">
        <v>1.1008560847002</v>
      </c>
    </row>
    <row r="186" customFormat="false" ht="11.25" hidden="false" customHeight="false" outlineLevel="0" collapsed="false">
      <c r="B186" s="128" t="s">
        <v>32</v>
      </c>
      <c r="C186" s="35" t="n">
        <v>18993.561</v>
      </c>
      <c r="D186" s="35" t="n">
        <v>1.9384624921</v>
      </c>
      <c r="E186" s="35" t="s">
        <v>25</v>
      </c>
      <c r="F186" s="125" t="s">
        <v>25</v>
      </c>
      <c r="G186" s="43"/>
    </row>
    <row r="187" customFormat="false" ht="11.25" hidden="false" customHeight="false" outlineLevel="0" collapsed="false">
      <c r="B187" s="128" t="s">
        <v>46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7"/>
      <c r="E188" s="47"/>
      <c r="F188" s="130"/>
    </row>
    <row r="190" customFormat="false" ht="12" hidden="false" customHeight="true" outlineLevel="0" collapsed="false">
      <c r="A190" s="8" t="n">
        <v>1998</v>
      </c>
      <c r="B190" s="109"/>
      <c r="C190" s="106"/>
      <c r="D190" s="106"/>
      <c r="E190" s="106"/>
      <c r="F190" s="106"/>
    </row>
    <row r="191" customFormat="false" ht="31.5" hidden="false" customHeight="false" outlineLevel="0" collapsed="false">
      <c r="A191" s="10"/>
      <c r="B191" s="110" t="s">
        <v>3</v>
      </c>
      <c r="C191" s="111"/>
      <c r="D191" s="112" t="s">
        <v>4</v>
      </c>
      <c r="E191" s="113"/>
      <c r="F191" s="114" t="s">
        <v>41</v>
      </c>
    </row>
    <row r="192" customFormat="false" ht="37.5" hidden="false" customHeight="false" outlineLevel="0" collapsed="false">
      <c r="B192" s="115"/>
      <c r="C192" s="116" t="s">
        <v>42</v>
      </c>
      <c r="D192" s="18" t="s">
        <v>7</v>
      </c>
      <c r="E192" s="19" t="s">
        <v>8</v>
      </c>
      <c r="F192" s="117" t="s">
        <v>43</v>
      </c>
    </row>
    <row r="193" customFormat="false" ht="14.25" hidden="false" customHeight="false" outlineLevel="0" collapsed="false">
      <c r="B193" s="118"/>
      <c r="C193" s="119" t="s">
        <v>10</v>
      </c>
      <c r="D193" s="120" t="s">
        <v>11</v>
      </c>
      <c r="E193" s="121" t="s">
        <v>12</v>
      </c>
      <c r="F193" s="122" t="s">
        <v>44</v>
      </c>
    </row>
    <row r="194" customFormat="false" ht="12" hidden="false" customHeight="false" outlineLevel="0" collapsed="false">
      <c r="B194" s="123" t="s">
        <v>14</v>
      </c>
      <c r="C194" s="124" t="n">
        <v>1977.367</v>
      </c>
      <c r="D194" s="28"/>
      <c r="E194" s="28"/>
      <c r="F194" s="125" t="n">
        <v>63.3826469273136</v>
      </c>
    </row>
    <row r="195" customFormat="false" ht="11.25" hidden="false" customHeight="false" outlineLevel="0" collapsed="false">
      <c r="B195" s="126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6" t="s">
        <v>45</v>
      </c>
      <c r="C196" s="35" t="n">
        <v>669.059</v>
      </c>
      <c r="D196" s="35" t="n">
        <v>297.8723589</v>
      </c>
      <c r="E196" s="35" t="n">
        <v>6.064638021</v>
      </c>
      <c r="F196" s="125" t="n">
        <v>118.517712166949</v>
      </c>
    </row>
    <row r="197" customFormat="false" ht="11.25" hidden="false" customHeight="false" outlineLevel="0" collapsed="false">
      <c r="B197" s="36" t="s">
        <v>17</v>
      </c>
      <c r="C197" s="35" t="n">
        <v>1308.308</v>
      </c>
      <c r="D197" s="35" t="n">
        <v>96.969204334</v>
      </c>
      <c r="E197" s="35" t="n">
        <v>6.064638021</v>
      </c>
      <c r="F197" s="125" t="n">
        <v>35.1869838157486</v>
      </c>
    </row>
    <row r="198" customFormat="false" ht="11.25" hidden="false" customHeight="false" outlineLevel="0" collapsed="false">
      <c r="B198" s="126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127"/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127"/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127"/>
    </row>
    <row r="202" customFormat="false" ht="11.25" hidden="false" customHeight="false" outlineLevel="0" collapsed="false">
      <c r="B202" s="128" t="s">
        <v>22</v>
      </c>
      <c r="C202" s="35" t="s">
        <v>23</v>
      </c>
      <c r="D202" s="40" t="s">
        <v>23</v>
      </c>
      <c r="E202" s="35" t="s">
        <v>23</v>
      </c>
      <c r="F202" s="125" t="s">
        <v>23</v>
      </c>
    </row>
    <row r="203" customFormat="false" ht="11.25" hidden="false" customHeight="false" outlineLevel="0" collapsed="false">
      <c r="B203" s="128" t="s">
        <v>24</v>
      </c>
      <c r="C203" s="35" t="n">
        <v>92.9988</v>
      </c>
      <c r="D203" s="35" t="n">
        <v>43.634833332</v>
      </c>
      <c r="E203" s="35" t="n">
        <v>6</v>
      </c>
      <c r="F203" s="125" t="n">
        <v>15.3990782084279</v>
      </c>
    </row>
    <row r="204" customFormat="false" ht="11.25" hidden="false" customHeight="false" outlineLevel="0" collapsed="false">
      <c r="B204" s="128" t="s">
        <v>26</v>
      </c>
      <c r="C204" s="35" t="n">
        <v>19.2</v>
      </c>
      <c r="D204" s="35" t="n">
        <v>40.098493817</v>
      </c>
      <c r="E204" s="35" t="n">
        <v>5</v>
      </c>
      <c r="F204" s="125" t="n">
        <v>6.57500010926698</v>
      </c>
    </row>
    <row r="205" customFormat="false" ht="11.25" hidden="false" customHeight="false" outlineLevel="0" collapsed="false">
      <c r="B205" s="128" t="s">
        <v>27</v>
      </c>
      <c r="C205" s="129" t="s">
        <v>23</v>
      </c>
      <c r="D205" s="40" t="s">
        <v>23</v>
      </c>
      <c r="E205" s="35" t="s">
        <v>23</v>
      </c>
      <c r="F205" s="125" t="s">
        <v>23</v>
      </c>
    </row>
    <row r="206" customFormat="false" ht="11.25" hidden="false" customHeight="false" outlineLevel="0" collapsed="false">
      <c r="B206" s="128" t="s">
        <v>28</v>
      </c>
      <c r="C206" s="35" t="n">
        <v>147</v>
      </c>
      <c r="D206" s="35" t="n">
        <v>130.1340311</v>
      </c>
      <c r="E206" s="35" t="n">
        <v>2.5</v>
      </c>
      <c r="F206" s="125" t="n">
        <v>21.3382396009299</v>
      </c>
    </row>
    <row r="207" customFormat="false" ht="11.25" hidden="false" customHeight="false" outlineLevel="0" collapsed="false">
      <c r="B207" s="128" t="s">
        <v>29</v>
      </c>
      <c r="C207" s="129" t="s">
        <v>23</v>
      </c>
      <c r="D207" s="40" t="s">
        <v>23</v>
      </c>
      <c r="E207" s="35" t="s">
        <v>23</v>
      </c>
      <c r="F207" s="125" t="s">
        <v>23</v>
      </c>
    </row>
    <row r="208" customFormat="false" ht="11.25" hidden="false" customHeight="false" outlineLevel="0" collapsed="false">
      <c r="B208" s="128" t="s">
        <v>31</v>
      </c>
      <c r="C208" s="35" t="n">
        <v>12095.139</v>
      </c>
      <c r="D208" s="35" t="n">
        <v>27.895040386</v>
      </c>
      <c r="E208" s="35" t="n">
        <v>0.6</v>
      </c>
      <c r="F208" s="125" t="n">
        <v>1.09775630629207</v>
      </c>
    </row>
    <row r="209" customFormat="false" ht="11.25" hidden="false" customHeight="false" outlineLevel="0" collapsed="false">
      <c r="B209" s="128" t="s">
        <v>32</v>
      </c>
      <c r="C209" s="35" t="n">
        <v>18673.976</v>
      </c>
      <c r="D209" s="35" t="n">
        <v>1.9061634329</v>
      </c>
      <c r="E209" s="35" t="s">
        <v>25</v>
      </c>
      <c r="F209" s="125" t="s">
        <v>25</v>
      </c>
      <c r="G209" s="43"/>
    </row>
    <row r="210" customFormat="false" ht="11.25" hidden="false" customHeight="false" outlineLevel="0" collapsed="false">
      <c r="B210" s="128" t="s">
        <v>46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7"/>
      <c r="E211" s="47"/>
      <c r="F211" s="130"/>
    </row>
    <row r="213" customFormat="false" ht="12" hidden="false" customHeight="true" outlineLevel="0" collapsed="false">
      <c r="A213" s="8" t="n">
        <v>1999</v>
      </c>
      <c r="B213" s="109"/>
      <c r="C213" s="106"/>
      <c r="D213" s="106"/>
      <c r="E213" s="106"/>
      <c r="F213" s="106"/>
    </row>
    <row r="214" customFormat="false" ht="31.5" hidden="false" customHeight="false" outlineLevel="0" collapsed="false">
      <c r="A214" s="10"/>
      <c r="B214" s="110" t="s">
        <v>3</v>
      </c>
      <c r="C214" s="111"/>
      <c r="D214" s="112" t="s">
        <v>4</v>
      </c>
      <c r="E214" s="113"/>
      <c r="F214" s="114" t="s">
        <v>41</v>
      </c>
    </row>
    <row r="215" customFormat="false" ht="37.5" hidden="false" customHeight="false" outlineLevel="0" collapsed="false">
      <c r="B215" s="115"/>
      <c r="C215" s="116" t="s">
        <v>42</v>
      </c>
      <c r="D215" s="18" t="s">
        <v>7</v>
      </c>
      <c r="E215" s="19" t="s">
        <v>8</v>
      </c>
      <c r="F215" s="117" t="s">
        <v>43</v>
      </c>
    </row>
    <row r="216" customFormat="false" ht="14.25" hidden="false" customHeight="false" outlineLevel="0" collapsed="false">
      <c r="B216" s="118"/>
      <c r="C216" s="119" t="s">
        <v>10</v>
      </c>
      <c r="D216" s="120" t="s">
        <v>11</v>
      </c>
      <c r="E216" s="121" t="s">
        <v>12</v>
      </c>
      <c r="F216" s="122" t="s">
        <v>44</v>
      </c>
    </row>
    <row r="217" customFormat="false" ht="12" hidden="false" customHeight="false" outlineLevel="0" collapsed="false">
      <c r="B217" s="123" t="s">
        <v>14</v>
      </c>
      <c r="C217" s="124" t="n">
        <v>1887.057</v>
      </c>
      <c r="D217" s="28"/>
      <c r="E217" s="28"/>
      <c r="F217" s="125" t="n">
        <v>63.3440529125157</v>
      </c>
    </row>
    <row r="218" customFormat="false" ht="11.25" hidden="false" customHeight="false" outlineLevel="0" collapsed="false">
      <c r="B218" s="126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6" t="s">
        <v>45</v>
      </c>
      <c r="C219" s="35" t="n">
        <v>640.194</v>
      </c>
      <c r="D219" s="35" t="n">
        <v>297.88102269</v>
      </c>
      <c r="E219" s="35" t="n">
        <v>6.0219063676</v>
      </c>
      <c r="F219" s="125" t="n">
        <v>117.663505720056</v>
      </c>
    </row>
    <row r="220" customFormat="false" ht="11.25" hidden="false" customHeight="false" outlineLevel="0" collapsed="false">
      <c r="B220" s="36" t="s">
        <v>17</v>
      </c>
      <c r="C220" s="35" t="n">
        <v>1246.863</v>
      </c>
      <c r="D220" s="35" t="n">
        <v>98.44633152</v>
      </c>
      <c r="E220" s="35" t="n">
        <v>6.0219063676</v>
      </c>
      <c r="F220" s="125" t="n">
        <v>35.4540699948492</v>
      </c>
    </row>
    <row r="221" customFormat="false" ht="11.25" hidden="false" customHeight="false" outlineLevel="0" collapsed="false">
      <c r="B221" s="126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127"/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127"/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127"/>
    </row>
    <row r="225" customFormat="false" ht="11.25" hidden="false" customHeight="false" outlineLevel="0" collapsed="false">
      <c r="B225" s="128" t="s">
        <v>22</v>
      </c>
      <c r="C225" s="35" t="s">
        <v>23</v>
      </c>
      <c r="D225" s="40" t="s">
        <v>23</v>
      </c>
      <c r="E225" s="35" t="s">
        <v>23</v>
      </c>
      <c r="F225" s="125" t="s">
        <v>23</v>
      </c>
    </row>
    <row r="226" customFormat="false" ht="11.25" hidden="false" customHeight="false" outlineLevel="0" collapsed="false">
      <c r="B226" s="128" t="s">
        <v>24</v>
      </c>
      <c r="C226" s="35" t="n">
        <v>92.1696</v>
      </c>
      <c r="D226" s="35" t="n">
        <v>43.634833332</v>
      </c>
      <c r="E226" s="35" t="n">
        <v>6</v>
      </c>
      <c r="F226" s="125" t="n">
        <v>15.3831312542381</v>
      </c>
    </row>
    <row r="227" customFormat="false" ht="11.25" hidden="false" customHeight="false" outlineLevel="0" collapsed="false">
      <c r="B227" s="128" t="s">
        <v>26</v>
      </c>
      <c r="C227" s="35" t="n">
        <v>19.2</v>
      </c>
      <c r="D227" s="35" t="n">
        <v>40.098493817</v>
      </c>
      <c r="E227" s="35" t="n">
        <v>5</v>
      </c>
      <c r="F227" s="125" t="n">
        <v>6.57500010926698</v>
      </c>
    </row>
    <row r="228" customFormat="false" ht="11.25" hidden="false" customHeight="false" outlineLevel="0" collapsed="false">
      <c r="B228" s="128" t="s">
        <v>27</v>
      </c>
      <c r="C228" s="129" t="s">
        <v>23</v>
      </c>
      <c r="D228" s="40" t="s">
        <v>23</v>
      </c>
      <c r="E228" s="35" t="s">
        <v>23</v>
      </c>
      <c r="F228" s="125" t="s">
        <v>23</v>
      </c>
    </row>
    <row r="229" customFormat="false" ht="11.25" hidden="false" customHeight="false" outlineLevel="0" collapsed="false">
      <c r="B229" s="128" t="s">
        <v>28</v>
      </c>
      <c r="C229" s="35" t="n">
        <v>148.5</v>
      </c>
      <c r="D229" s="35" t="n">
        <v>130.1340311</v>
      </c>
      <c r="E229" s="35" t="n">
        <v>2.5</v>
      </c>
      <c r="F229" s="125" t="n">
        <v>21.3382396009298</v>
      </c>
    </row>
    <row r="230" customFormat="false" ht="11.25" hidden="false" customHeight="false" outlineLevel="0" collapsed="false">
      <c r="B230" s="128" t="s">
        <v>29</v>
      </c>
      <c r="C230" s="129" t="s">
        <v>23</v>
      </c>
      <c r="D230" s="40" t="s">
        <v>23</v>
      </c>
      <c r="E230" s="35" t="s">
        <v>23</v>
      </c>
      <c r="F230" s="125" t="s">
        <v>23</v>
      </c>
    </row>
    <row r="231" customFormat="false" ht="11.25" hidden="false" customHeight="false" outlineLevel="0" collapsed="false">
      <c r="B231" s="128" t="s">
        <v>31</v>
      </c>
      <c r="C231" s="35" t="n">
        <v>11626.043</v>
      </c>
      <c r="D231" s="35" t="n">
        <v>28.253481592</v>
      </c>
      <c r="E231" s="35" t="n">
        <v>0.6</v>
      </c>
      <c r="F231" s="125" t="n">
        <v>1.12558581387799</v>
      </c>
    </row>
    <row r="232" customFormat="false" ht="11.25" hidden="false" customHeight="false" outlineLevel="0" collapsed="false">
      <c r="B232" s="128" t="s">
        <v>32</v>
      </c>
      <c r="C232" s="35" t="n">
        <v>21010.135</v>
      </c>
      <c r="D232" s="35" t="n">
        <v>1.7068432587</v>
      </c>
      <c r="E232" s="35" t="s">
        <v>25</v>
      </c>
      <c r="F232" s="125" t="s">
        <v>25</v>
      </c>
      <c r="G232" s="43"/>
    </row>
    <row r="233" customFormat="false" ht="11.25" hidden="false" customHeight="false" outlineLevel="0" collapsed="false">
      <c r="B233" s="128" t="s">
        <v>46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7"/>
      <c r="E234" s="47"/>
      <c r="F234" s="130"/>
    </row>
    <row r="236" customFormat="false" ht="12" hidden="false" customHeight="true" outlineLevel="0" collapsed="false">
      <c r="A236" s="8" t="n">
        <v>2000</v>
      </c>
      <c r="B236" s="109"/>
      <c r="C236" s="106"/>
      <c r="D236" s="106"/>
      <c r="E236" s="106"/>
      <c r="F236" s="106"/>
    </row>
    <row r="237" customFormat="false" ht="31.5" hidden="false" customHeight="false" outlineLevel="0" collapsed="false">
      <c r="A237" s="10"/>
      <c r="B237" s="110" t="s">
        <v>3</v>
      </c>
      <c r="C237" s="111"/>
      <c r="D237" s="112" t="s">
        <v>4</v>
      </c>
      <c r="E237" s="113"/>
      <c r="F237" s="114" t="s">
        <v>41</v>
      </c>
    </row>
    <row r="238" customFormat="false" ht="37.5" hidden="false" customHeight="false" outlineLevel="0" collapsed="false">
      <c r="B238" s="115"/>
      <c r="C238" s="116" t="s">
        <v>42</v>
      </c>
      <c r="D238" s="18" t="s">
        <v>7</v>
      </c>
      <c r="E238" s="19" t="s">
        <v>8</v>
      </c>
      <c r="F238" s="117" t="s">
        <v>43</v>
      </c>
    </row>
    <row r="239" customFormat="false" ht="14.25" hidden="false" customHeight="false" outlineLevel="0" collapsed="false">
      <c r="B239" s="118"/>
      <c r="C239" s="119" t="s">
        <v>10</v>
      </c>
      <c r="D239" s="120" t="s">
        <v>11</v>
      </c>
      <c r="E239" s="121" t="s">
        <v>12</v>
      </c>
      <c r="F239" s="122" t="s">
        <v>44</v>
      </c>
    </row>
    <row r="240" customFormat="false" ht="12" hidden="false" customHeight="false" outlineLevel="0" collapsed="false">
      <c r="B240" s="123" t="s">
        <v>14</v>
      </c>
      <c r="C240" s="124" t="n">
        <v>1867.925</v>
      </c>
      <c r="D240" s="28"/>
      <c r="E240" s="28"/>
      <c r="F240" s="125" t="n">
        <v>63.3329293599706</v>
      </c>
    </row>
    <row r="241" customFormat="false" ht="11.25" hidden="false" customHeight="false" outlineLevel="0" collapsed="false">
      <c r="B241" s="126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6" t="s">
        <v>45</v>
      </c>
      <c r="C242" s="35" t="n">
        <v>635.518</v>
      </c>
      <c r="D242" s="35" t="n">
        <v>297.88102269</v>
      </c>
      <c r="E242" s="35" t="n">
        <v>5.9972933777</v>
      </c>
      <c r="F242" s="125" t="n">
        <v>117.205408684649</v>
      </c>
    </row>
    <row r="243" customFormat="false" ht="11.25" hidden="false" customHeight="false" outlineLevel="0" collapsed="false">
      <c r="B243" s="36" t="s">
        <v>17</v>
      </c>
      <c r="C243" s="35" t="n">
        <v>1232.407</v>
      </c>
      <c r="D243" s="35" t="n">
        <v>98.44633152</v>
      </c>
      <c r="E243" s="35" t="n">
        <v>5.9972933777</v>
      </c>
      <c r="F243" s="125" t="n">
        <v>35.5523906942043</v>
      </c>
    </row>
    <row r="244" customFormat="false" ht="11.25" hidden="false" customHeight="false" outlineLevel="0" collapsed="false">
      <c r="B244" s="126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127"/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127"/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127"/>
    </row>
    <row r="248" customFormat="false" ht="11.25" hidden="false" customHeight="false" outlineLevel="0" collapsed="false">
      <c r="B248" s="128" t="s">
        <v>22</v>
      </c>
      <c r="C248" s="35" t="s">
        <v>23</v>
      </c>
      <c r="D248" s="40" t="s">
        <v>23</v>
      </c>
      <c r="E248" s="35" t="s">
        <v>23</v>
      </c>
      <c r="F248" s="125" t="s">
        <v>23</v>
      </c>
    </row>
    <row r="249" customFormat="false" ht="11.25" hidden="false" customHeight="false" outlineLevel="0" collapsed="false">
      <c r="B249" s="128" t="s">
        <v>24</v>
      </c>
      <c r="C249" s="35" t="n">
        <v>91.2856</v>
      </c>
      <c r="D249" s="35" t="n">
        <v>43.634833332</v>
      </c>
      <c r="E249" s="35" t="n">
        <v>6</v>
      </c>
      <c r="F249" s="125" t="n">
        <v>15.2905676654436</v>
      </c>
    </row>
    <row r="250" customFormat="false" ht="11.25" hidden="false" customHeight="false" outlineLevel="0" collapsed="false">
      <c r="B250" s="128" t="s">
        <v>26</v>
      </c>
      <c r="C250" s="35" t="n">
        <v>20</v>
      </c>
      <c r="D250" s="35" t="n">
        <v>40.098493817</v>
      </c>
      <c r="E250" s="35" t="n">
        <v>5</v>
      </c>
      <c r="F250" s="125" t="n">
        <v>6.57500010926695</v>
      </c>
    </row>
    <row r="251" customFormat="false" ht="11.25" hidden="false" customHeight="false" outlineLevel="0" collapsed="false">
      <c r="B251" s="128" t="s">
        <v>27</v>
      </c>
      <c r="C251" s="129" t="s">
        <v>23</v>
      </c>
      <c r="D251" s="40" t="s">
        <v>23</v>
      </c>
      <c r="E251" s="35" t="s">
        <v>23</v>
      </c>
      <c r="F251" s="125" t="s">
        <v>23</v>
      </c>
    </row>
    <row r="252" customFormat="false" ht="11.25" hidden="false" customHeight="false" outlineLevel="0" collapsed="false">
      <c r="B252" s="128" t="s">
        <v>28</v>
      </c>
      <c r="C252" s="35" t="n">
        <v>150</v>
      </c>
      <c r="D252" s="35" t="n">
        <v>130.1340311</v>
      </c>
      <c r="E252" s="35" t="n">
        <v>2.5</v>
      </c>
      <c r="F252" s="125" t="n">
        <v>21.3382396009299</v>
      </c>
    </row>
    <row r="253" customFormat="false" ht="11.25" hidden="false" customHeight="false" outlineLevel="0" collapsed="false">
      <c r="B253" s="128" t="s">
        <v>29</v>
      </c>
      <c r="C253" s="129" t="s">
        <v>23</v>
      </c>
      <c r="D253" s="40" t="s">
        <v>23</v>
      </c>
      <c r="E253" s="35" t="s">
        <v>23</v>
      </c>
      <c r="F253" s="125" t="s">
        <v>23</v>
      </c>
    </row>
    <row r="254" customFormat="false" ht="11.25" hidden="false" customHeight="false" outlineLevel="0" collapsed="false">
      <c r="B254" s="128" t="s">
        <v>31</v>
      </c>
      <c r="C254" s="35" t="n">
        <v>11921.573</v>
      </c>
      <c r="D254" s="35" t="n">
        <v>28.253481592</v>
      </c>
      <c r="E254" s="35" t="n">
        <v>0.6</v>
      </c>
      <c r="F254" s="125" t="n">
        <v>1.11186207880994</v>
      </c>
    </row>
    <row r="255" customFormat="false" ht="11.25" hidden="false" customHeight="false" outlineLevel="0" collapsed="false">
      <c r="B255" s="128" t="s">
        <v>32</v>
      </c>
      <c r="C255" s="35" t="n">
        <v>21830.273</v>
      </c>
      <c r="D255" s="35" t="n">
        <v>1.7068432587</v>
      </c>
      <c r="E255" s="35" t="s">
        <v>25</v>
      </c>
      <c r="F255" s="125" t="s">
        <v>25</v>
      </c>
      <c r="G255" s="43"/>
    </row>
    <row r="256" customFormat="false" ht="11.25" hidden="false" customHeight="false" outlineLevel="0" collapsed="false">
      <c r="B256" s="128" t="s">
        <v>46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7"/>
      <c r="E257" s="47"/>
      <c r="F257" s="130"/>
    </row>
    <row r="259" customFormat="false" ht="12" hidden="false" customHeight="true" outlineLevel="0" collapsed="false">
      <c r="A259" s="8" t="n">
        <v>2001</v>
      </c>
      <c r="B259" s="109"/>
      <c r="C259" s="106"/>
      <c r="D259" s="106"/>
      <c r="E259" s="106"/>
      <c r="F259" s="106"/>
    </row>
    <row r="260" customFormat="false" ht="31.5" hidden="false" customHeight="false" outlineLevel="0" collapsed="false">
      <c r="A260" s="10"/>
      <c r="B260" s="110" t="s">
        <v>3</v>
      </c>
      <c r="C260" s="111"/>
      <c r="D260" s="112" t="s">
        <v>4</v>
      </c>
      <c r="E260" s="113"/>
      <c r="F260" s="114" t="s">
        <v>41</v>
      </c>
    </row>
    <row r="261" customFormat="false" ht="37.5" hidden="false" customHeight="false" outlineLevel="0" collapsed="false">
      <c r="B261" s="115"/>
      <c r="C261" s="116" t="s">
        <v>42</v>
      </c>
      <c r="D261" s="18" t="s">
        <v>7</v>
      </c>
      <c r="E261" s="19" t="s">
        <v>8</v>
      </c>
      <c r="F261" s="117" t="s">
        <v>43</v>
      </c>
    </row>
    <row r="262" customFormat="false" ht="14.25" hidden="false" customHeight="false" outlineLevel="0" collapsed="false">
      <c r="B262" s="118"/>
      <c r="C262" s="119" t="s">
        <v>10</v>
      </c>
      <c r="D262" s="120" t="s">
        <v>11</v>
      </c>
      <c r="E262" s="121" t="s">
        <v>12</v>
      </c>
      <c r="F262" s="122" t="s">
        <v>44</v>
      </c>
    </row>
    <row r="263" customFormat="false" ht="12" hidden="false" customHeight="false" outlineLevel="0" collapsed="false">
      <c r="B263" s="123" t="s">
        <v>14</v>
      </c>
      <c r="C263" s="124" t="n">
        <v>1906.911</v>
      </c>
      <c r="D263" s="28"/>
      <c r="E263" s="28"/>
      <c r="F263" s="125" t="n">
        <v>63.0559599568842</v>
      </c>
    </row>
    <row r="264" customFormat="false" ht="11.25" hidden="false" customHeight="false" outlineLevel="0" collapsed="false">
      <c r="B264" s="126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6" t="s">
        <v>45</v>
      </c>
      <c r="C265" s="35" t="n">
        <v>623.358</v>
      </c>
      <c r="D265" s="35" t="n">
        <v>304.2384526</v>
      </c>
      <c r="E265" s="35" t="n">
        <v>5.9775891583</v>
      </c>
      <c r="F265" s="125" t="n">
        <v>119.313638715167</v>
      </c>
    </row>
    <row r="266" customFormat="false" ht="11.25" hidden="false" customHeight="false" outlineLevel="0" collapsed="false">
      <c r="B266" s="36" t="s">
        <v>17</v>
      </c>
      <c r="C266" s="35" t="n">
        <v>1283.553</v>
      </c>
      <c r="D266" s="35" t="n">
        <v>99.795543687</v>
      </c>
      <c r="E266" s="35" t="n">
        <v>5.9775891583</v>
      </c>
      <c r="F266" s="125" t="n">
        <v>35.7343969864377</v>
      </c>
    </row>
    <row r="267" customFormat="false" ht="11.25" hidden="false" customHeight="false" outlineLevel="0" collapsed="false">
      <c r="B267" s="126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127"/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127"/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127"/>
    </row>
    <row r="271" customFormat="false" ht="11.25" hidden="false" customHeight="false" outlineLevel="0" collapsed="false">
      <c r="B271" s="128" t="s">
        <v>22</v>
      </c>
      <c r="C271" s="35" t="s">
        <v>23</v>
      </c>
      <c r="D271" s="40" t="s">
        <v>23</v>
      </c>
      <c r="E271" s="35" t="s">
        <v>23</v>
      </c>
      <c r="F271" s="125" t="s">
        <v>23</v>
      </c>
    </row>
    <row r="272" customFormat="false" ht="11.25" hidden="false" customHeight="false" outlineLevel="0" collapsed="false">
      <c r="B272" s="128" t="s">
        <v>24</v>
      </c>
      <c r="C272" s="35" t="n">
        <v>102.9552</v>
      </c>
      <c r="D272" s="35" t="n">
        <v>43.634833332</v>
      </c>
      <c r="E272" s="35" t="n">
        <v>6</v>
      </c>
      <c r="F272" s="125" t="n">
        <v>15.4203887845223</v>
      </c>
    </row>
    <row r="273" customFormat="false" ht="11.25" hidden="false" customHeight="false" outlineLevel="0" collapsed="false">
      <c r="B273" s="128" t="s">
        <v>26</v>
      </c>
      <c r="C273" s="35" t="n">
        <v>21</v>
      </c>
      <c r="D273" s="35" t="n">
        <v>40.098493817</v>
      </c>
      <c r="E273" s="35" t="n">
        <v>5</v>
      </c>
      <c r="F273" s="125" t="n">
        <v>6.57500010926695</v>
      </c>
    </row>
    <row r="274" customFormat="false" ht="11.25" hidden="false" customHeight="false" outlineLevel="0" collapsed="false">
      <c r="B274" s="128" t="s">
        <v>27</v>
      </c>
      <c r="C274" s="129" t="s">
        <v>23</v>
      </c>
      <c r="D274" s="40" t="s">
        <v>23</v>
      </c>
      <c r="E274" s="35" t="s">
        <v>23</v>
      </c>
      <c r="F274" s="125" t="s">
        <v>23</v>
      </c>
    </row>
    <row r="275" customFormat="false" ht="11.25" hidden="false" customHeight="false" outlineLevel="0" collapsed="false">
      <c r="B275" s="128" t="s">
        <v>28</v>
      </c>
      <c r="C275" s="35" t="n">
        <v>151.5</v>
      </c>
      <c r="D275" s="35" t="n">
        <v>130.1340311</v>
      </c>
      <c r="E275" s="35" t="n">
        <v>2.5</v>
      </c>
      <c r="F275" s="125" t="n">
        <v>21.3382396009298</v>
      </c>
    </row>
    <row r="276" customFormat="false" ht="11.25" hidden="false" customHeight="false" outlineLevel="0" collapsed="false">
      <c r="B276" s="128" t="s">
        <v>29</v>
      </c>
      <c r="C276" s="129" t="s">
        <v>23</v>
      </c>
      <c r="D276" s="40" t="s">
        <v>23</v>
      </c>
      <c r="E276" s="35" t="s">
        <v>23</v>
      </c>
      <c r="F276" s="125" t="s">
        <v>23</v>
      </c>
    </row>
    <row r="277" customFormat="false" ht="11.25" hidden="false" customHeight="false" outlineLevel="0" collapsed="false">
      <c r="B277" s="128" t="s">
        <v>31</v>
      </c>
      <c r="C277" s="35" t="n">
        <v>12607.545</v>
      </c>
      <c r="D277" s="35" t="n">
        <v>27.952914547</v>
      </c>
      <c r="E277" s="35" t="n">
        <v>0.6</v>
      </c>
      <c r="F277" s="125" t="n">
        <v>1.10003383391323</v>
      </c>
    </row>
    <row r="278" customFormat="false" ht="11.25" hidden="false" customHeight="false" outlineLevel="0" collapsed="false">
      <c r="B278" s="128" t="s">
        <v>32</v>
      </c>
      <c r="C278" s="35" t="n">
        <v>21235.767</v>
      </c>
      <c r="D278" s="35" t="n">
        <v>1.7771252087</v>
      </c>
      <c r="E278" s="35" t="s">
        <v>25</v>
      </c>
      <c r="F278" s="125" t="s">
        <v>25</v>
      </c>
      <c r="G278" s="43"/>
    </row>
    <row r="279" customFormat="false" ht="11.25" hidden="false" customHeight="false" outlineLevel="0" collapsed="false">
      <c r="B279" s="128" t="s">
        <v>46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7"/>
      <c r="E280" s="47"/>
      <c r="F280" s="130"/>
    </row>
    <row r="282" customFormat="false" ht="12" hidden="false" customHeight="true" outlineLevel="0" collapsed="false">
      <c r="A282" s="8" t="n">
        <v>2002</v>
      </c>
      <c r="B282" s="109"/>
      <c r="C282" s="106"/>
      <c r="D282" s="106"/>
      <c r="E282" s="106"/>
      <c r="F282" s="106"/>
    </row>
    <row r="283" customFormat="false" ht="31.5" hidden="false" customHeight="false" outlineLevel="0" collapsed="false">
      <c r="A283" s="10"/>
      <c r="B283" s="110" t="s">
        <v>3</v>
      </c>
      <c r="C283" s="111"/>
      <c r="D283" s="112" t="s">
        <v>4</v>
      </c>
      <c r="E283" s="113"/>
      <c r="F283" s="114" t="s">
        <v>41</v>
      </c>
    </row>
    <row r="284" customFormat="false" ht="37.5" hidden="false" customHeight="false" outlineLevel="0" collapsed="false">
      <c r="B284" s="115"/>
      <c r="C284" s="116" t="s">
        <v>42</v>
      </c>
      <c r="D284" s="18" t="s">
        <v>7</v>
      </c>
      <c r="E284" s="19" t="s">
        <v>8</v>
      </c>
      <c r="F284" s="117" t="s">
        <v>43</v>
      </c>
    </row>
    <row r="285" customFormat="false" ht="14.25" hidden="false" customHeight="false" outlineLevel="0" collapsed="false">
      <c r="B285" s="118"/>
      <c r="C285" s="119" t="s">
        <v>10</v>
      </c>
      <c r="D285" s="120" t="s">
        <v>11</v>
      </c>
      <c r="E285" s="121" t="s">
        <v>12</v>
      </c>
      <c r="F285" s="122" t="s">
        <v>44</v>
      </c>
    </row>
    <row r="286" customFormat="false" ht="12" hidden="false" customHeight="false" outlineLevel="0" collapsed="false">
      <c r="B286" s="123" t="s">
        <v>14</v>
      </c>
      <c r="C286" s="124" t="n">
        <v>1796.118</v>
      </c>
      <c r="D286" s="28"/>
      <c r="E286" s="28"/>
      <c r="F286" s="125" t="n">
        <v>64.9056873633091</v>
      </c>
    </row>
    <row r="287" customFormat="false" ht="11.25" hidden="false" customHeight="false" outlineLevel="0" collapsed="false">
      <c r="B287" s="126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6" t="s">
        <v>45</v>
      </c>
      <c r="C288" s="35" t="n">
        <v>609.602</v>
      </c>
      <c r="D288" s="35" t="n">
        <v>310.50427233</v>
      </c>
      <c r="E288" s="35" t="n">
        <v>5.9621530341</v>
      </c>
      <c r="F288" s="125" t="n">
        <v>121.456549866174</v>
      </c>
    </row>
    <row r="289" customFormat="false" ht="11.25" hidden="false" customHeight="false" outlineLevel="0" collapsed="false">
      <c r="B289" s="36" t="s">
        <v>17</v>
      </c>
      <c r="C289" s="35" t="n">
        <v>1186.516</v>
      </c>
      <c r="D289" s="35" t="n">
        <v>99.656354533</v>
      </c>
      <c r="E289" s="35" t="n">
        <v>5.9621530341</v>
      </c>
      <c r="F289" s="125" t="n">
        <v>35.8512802727417</v>
      </c>
    </row>
    <row r="290" customFormat="false" ht="11.25" hidden="false" customHeight="false" outlineLevel="0" collapsed="false">
      <c r="B290" s="126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127"/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127"/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127"/>
    </row>
    <row r="294" customFormat="false" ht="11.25" hidden="false" customHeight="false" outlineLevel="0" collapsed="false">
      <c r="B294" s="128" t="s">
        <v>22</v>
      </c>
      <c r="C294" s="35" t="s">
        <v>23</v>
      </c>
      <c r="D294" s="40" t="s">
        <v>23</v>
      </c>
      <c r="E294" s="35" t="s">
        <v>23</v>
      </c>
      <c r="F294" s="125" t="s">
        <v>23</v>
      </c>
    </row>
    <row r="295" customFormat="false" ht="11.25" hidden="false" customHeight="false" outlineLevel="0" collapsed="false">
      <c r="B295" s="128" t="s">
        <v>24</v>
      </c>
      <c r="C295" s="35" t="n">
        <v>84.8024</v>
      </c>
      <c r="D295" s="35" t="n">
        <v>43.634833332</v>
      </c>
      <c r="E295" s="35" t="n">
        <v>6</v>
      </c>
      <c r="F295" s="125" t="n">
        <v>14.9442666890725</v>
      </c>
    </row>
    <row r="296" customFormat="false" ht="11.25" hidden="false" customHeight="false" outlineLevel="0" collapsed="false">
      <c r="B296" s="128" t="s">
        <v>26</v>
      </c>
      <c r="C296" s="35" t="n">
        <v>22</v>
      </c>
      <c r="D296" s="35" t="n">
        <v>40.098493817</v>
      </c>
      <c r="E296" s="35" t="n">
        <v>5</v>
      </c>
      <c r="F296" s="125" t="n">
        <v>6.57500010926695</v>
      </c>
    </row>
    <row r="297" customFormat="false" ht="11.25" hidden="false" customHeight="false" outlineLevel="0" collapsed="false">
      <c r="B297" s="128" t="s">
        <v>27</v>
      </c>
      <c r="C297" s="129" t="s">
        <v>23</v>
      </c>
      <c r="D297" s="40" t="s">
        <v>23</v>
      </c>
      <c r="E297" s="35" t="s">
        <v>23</v>
      </c>
      <c r="F297" s="125" t="s">
        <v>23</v>
      </c>
    </row>
    <row r="298" customFormat="false" ht="11.25" hidden="false" customHeight="false" outlineLevel="0" collapsed="false">
      <c r="B298" s="128" t="s">
        <v>28</v>
      </c>
      <c r="C298" s="35" t="n">
        <v>153</v>
      </c>
      <c r="D298" s="35" t="n">
        <v>130.1340311</v>
      </c>
      <c r="E298" s="35" t="n">
        <v>2.5</v>
      </c>
      <c r="F298" s="125" t="n">
        <v>21.3382396009299</v>
      </c>
    </row>
    <row r="299" customFormat="false" ht="11.25" hidden="false" customHeight="false" outlineLevel="0" collapsed="false">
      <c r="B299" s="128" t="s">
        <v>29</v>
      </c>
      <c r="C299" s="129" t="s">
        <v>23</v>
      </c>
      <c r="D299" s="40" t="s">
        <v>23</v>
      </c>
      <c r="E299" s="35" t="s">
        <v>23</v>
      </c>
      <c r="F299" s="125" t="s">
        <v>23</v>
      </c>
    </row>
    <row r="300" customFormat="false" ht="11.25" hidden="false" customHeight="false" outlineLevel="0" collapsed="false">
      <c r="B300" s="128" t="s">
        <v>31</v>
      </c>
      <c r="C300" s="35" t="n">
        <v>12732.035</v>
      </c>
      <c r="D300" s="35" t="n">
        <v>28.244470051</v>
      </c>
      <c r="E300" s="35" t="n">
        <v>0.6</v>
      </c>
      <c r="F300" s="125" t="n">
        <v>1.11146329139191</v>
      </c>
    </row>
    <row r="301" customFormat="false" ht="11.25" hidden="false" customHeight="false" outlineLevel="0" collapsed="false">
      <c r="B301" s="128" t="s">
        <v>32</v>
      </c>
      <c r="C301" s="35" t="n">
        <v>20579.919</v>
      </c>
      <c r="D301" s="35" t="n">
        <v>1.8189409012</v>
      </c>
      <c r="E301" s="35" t="s">
        <v>25</v>
      </c>
      <c r="F301" s="125" t="s">
        <v>25</v>
      </c>
      <c r="G301" s="43"/>
    </row>
    <row r="302" customFormat="false" ht="11.25" hidden="false" customHeight="false" outlineLevel="0" collapsed="false">
      <c r="B302" s="128" t="s">
        <v>46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7"/>
      <c r="E303" s="47"/>
      <c r="F303" s="130"/>
    </row>
    <row r="305" customFormat="false" ht="12" hidden="false" customHeight="true" outlineLevel="0" collapsed="false">
      <c r="A305" s="8" t="n">
        <v>2003</v>
      </c>
      <c r="B305" s="109"/>
      <c r="C305" s="106"/>
      <c r="D305" s="106"/>
      <c r="E305" s="106"/>
      <c r="F305" s="106"/>
    </row>
    <row r="306" customFormat="false" ht="31.5" hidden="false" customHeight="false" outlineLevel="0" collapsed="false">
      <c r="A306" s="10"/>
      <c r="B306" s="110" t="s">
        <v>3</v>
      </c>
      <c r="C306" s="111"/>
      <c r="D306" s="112" t="s">
        <v>4</v>
      </c>
      <c r="E306" s="113"/>
      <c r="F306" s="114" t="s">
        <v>41</v>
      </c>
    </row>
    <row r="307" customFormat="false" ht="37.5" hidden="false" customHeight="false" outlineLevel="0" collapsed="false">
      <c r="B307" s="115"/>
      <c r="C307" s="116" t="s">
        <v>42</v>
      </c>
      <c r="D307" s="18" t="s">
        <v>7</v>
      </c>
      <c r="E307" s="19" t="s">
        <v>8</v>
      </c>
      <c r="F307" s="117" t="s">
        <v>43</v>
      </c>
    </row>
    <row r="308" customFormat="false" ht="14.25" hidden="false" customHeight="false" outlineLevel="0" collapsed="false">
      <c r="B308" s="118"/>
      <c r="C308" s="119" t="s">
        <v>10</v>
      </c>
      <c r="D308" s="120" t="s">
        <v>11</v>
      </c>
      <c r="E308" s="121" t="s">
        <v>12</v>
      </c>
      <c r="F308" s="122" t="s">
        <v>44</v>
      </c>
    </row>
    <row r="309" customFormat="false" ht="12" hidden="false" customHeight="false" outlineLevel="0" collapsed="false">
      <c r="B309" s="123" t="s">
        <v>14</v>
      </c>
      <c r="C309" s="124" t="n">
        <v>1724.409</v>
      </c>
      <c r="D309" s="28"/>
      <c r="E309" s="28"/>
      <c r="F309" s="125" t="n">
        <v>66.2758718853464</v>
      </c>
    </row>
    <row r="310" customFormat="false" ht="11.25" hidden="false" customHeight="false" outlineLevel="0" collapsed="false">
      <c r="B310" s="126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6" t="s">
        <v>45</v>
      </c>
      <c r="C311" s="35" t="n">
        <v>596.034</v>
      </c>
      <c r="D311" s="35" t="n">
        <v>317.80075808</v>
      </c>
      <c r="E311" s="35" t="n">
        <v>5.9531098345</v>
      </c>
      <c r="F311" s="125" t="n">
        <v>124.122362842647</v>
      </c>
    </row>
    <row r="312" customFormat="false" ht="11.25" hidden="false" customHeight="false" outlineLevel="0" collapsed="false">
      <c r="B312" s="36" t="s">
        <v>17</v>
      </c>
      <c r="C312" s="35" t="n">
        <v>1128.375</v>
      </c>
      <c r="D312" s="35" t="n">
        <v>99.321747968</v>
      </c>
      <c r="E312" s="35" t="n">
        <v>5.9531098345</v>
      </c>
      <c r="F312" s="125" t="n">
        <v>35.7200058024894</v>
      </c>
    </row>
    <row r="313" customFormat="false" ht="11.25" hidden="false" customHeight="false" outlineLevel="0" collapsed="false">
      <c r="B313" s="126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127"/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127"/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127"/>
    </row>
    <row r="317" customFormat="false" ht="11.25" hidden="false" customHeight="false" outlineLevel="0" collapsed="false">
      <c r="B317" s="128" t="s">
        <v>22</v>
      </c>
      <c r="C317" s="35" t="s">
        <v>23</v>
      </c>
      <c r="D317" s="40" t="s">
        <v>23</v>
      </c>
      <c r="E317" s="35" t="s">
        <v>23</v>
      </c>
      <c r="F317" s="125" t="s">
        <v>23</v>
      </c>
    </row>
    <row r="318" customFormat="false" ht="11.25" hidden="false" customHeight="false" outlineLevel="0" collapsed="false">
      <c r="B318" s="128" t="s">
        <v>24</v>
      </c>
      <c r="C318" s="35" t="n">
        <v>94.6876</v>
      </c>
      <c r="D318" s="35" t="n">
        <v>43.634833332</v>
      </c>
      <c r="E318" s="35" t="n">
        <v>6</v>
      </c>
      <c r="F318" s="125" t="n">
        <v>15.0861268002161</v>
      </c>
    </row>
    <row r="319" customFormat="false" ht="11.25" hidden="false" customHeight="false" outlineLevel="0" collapsed="false">
      <c r="B319" s="128" t="s">
        <v>26</v>
      </c>
      <c r="C319" s="35" t="n">
        <v>23</v>
      </c>
      <c r="D319" s="35" t="n">
        <v>40.098493817</v>
      </c>
      <c r="E319" s="35" t="n">
        <v>5</v>
      </c>
      <c r="F319" s="125" t="n">
        <v>6.57500010926696</v>
      </c>
    </row>
    <row r="320" customFormat="false" ht="11.25" hidden="false" customHeight="false" outlineLevel="0" collapsed="false">
      <c r="B320" s="128" t="s">
        <v>27</v>
      </c>
      <c r="C320" s="129" t="s">
        <v>23</v>
      </c>
      <c r="D320" s="40" t="s">
        <v>23</v>
      </c>
      <c r="E320" s="35" t="s">
        <v>23</v>
      </c>
      <c r="F320" s="125" t="s">
        <v>23</v>
      </c>
    </row>
    <row r="321" customFormat="false" ht="11.25" hidden="false" customHeight="false" outlineLevel="0" collapsed="false">
      <c r="B321" s="128" t="s">
        <v>28</v>
      </c>
      <c r="C321" s="35" t="n">
        <v>154.5</v>
      </c>
      <c r="D321" s="35" t="n">
        <v>130.1340311</v>
      </c>
      <c r="E321" s="35" t="n">
        <v>2.5</v>
      </c>
      <c r="F321" s="125" t="n">
        <v>21.3382396009298</v>
      </c>
    </row>
    <row r="322" customFormat="false" ht="11.25" hidden="false" customHeight="false" outlineLevel="0" collapsed="false">
      <c r="B322" s="128" t="s">
        <v>29</v>
      </c>
      <c r="C322" s="129" t="s">
        <v>23</v>
      </c>
      <c r="D322" s="40" t="s">
        <v>23</v>
      </c>
      <c r="E322" s="35" t="s">
        <v>23</v>
      </c>
      <c r="F322" s="125" t="s">
        <v>23</v>
      </c>
    </row>
    <row r="323" customFormat="false" ht="11.25" hidden="false" customHeight="false" outlineLevel="0" collapsed="false">
      <c r="B323" s="128" t="s">
        <v>31</v>
      </c>
      <c r="C323" s="35" t="n">
        <v>12948.945</v>
      </c>
      <c r="D323" s="35" t="n">
        <v>27.896013973</v>
      </c>
      <c r="E323" s="35" t="n">
        <v>0.6</v>
      </c>
      <c r="F323" s="125" t="n">
        <v>1.09779461994786</v>
      </c>
    </row>
    <row r="324" customFormat="false" ht="11.25" hidden="false" customHeight="false" outlineLevel="0" collapsed="false">
      <c r="B324" s="128" t="s">
        <v>32</v>
      </c>
      <c r="C324" s="35" t="n">
        <v>17843.617</v>
      </c>
      <c r="D324" s="35" t="n">
        <v>1.9978603075</v>
      </c>
      <c r="E324" s="35" t="s">
        <v>25</v>
      </c>
      <c r="F324" s="125" t="s">
        <v>25</v>
      </c>
      <c r="G324" s="43"/>
    </row>
    <row r="325" customFormat="false" ht="11.25" hidden="false" customHeight="false" outlineLevel="0" collapsed="false">
      <c r="B325" s="128" t="s">
        <v>46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7"/>
      <c r="E326" s="47"/>
      <c r="F326" s="130"/>
    </row>
    <row r="328" customFormat="false" ht="12" hidden="false" customHeight="true" outlineLevel="0" collapsed="false">
      <c r="A328" s="8" t="n">
        <v>2004</v>
      </c>
      <c r="B328" s="109"/>
      <c r="C328" s="106"/>
      <c r="D328" s="106"/>
      <c r="E328" s="106"/>
      <c r="F328" s="106"/>
    </row>
    <row r="329" customFormat="false" ht="31.5" hidden="false" customHeight="false" outlineLevel="0" collapsed="false">
      <c r="A329" s="10"/>
      <c r="B329" s="110" t="s">
        <v>3</v>
      </c>
      <c r="C329" s="111"/>
      <c r="D329" s="112" t="s">
        <v>4</v>
      </c>
      <c r="E329" s="113"/>
      <c r="F329" s="114" t="s">
        <v>41</v>
      </c>
    </row>
    <row r="330" customFormat="false" ht="37.5" hidden="false" customHeight="false" outlineLevel="0" collapsed="false">
      <c r="B330" s="115"/>
      <c r="C330" s="116" t="s">
        <v>42</v>
      </c>
      <c r="D330" s="18" t="s">
        <v>7</v>
      </c>
      <c r="E330" s="19" t="s">
        <v>8</v>
      </c>
      <c r="F330" s="117" t="s">
        <v>43</v>
      </c>
    </row>
    <row r="331" customFormat="false" ht="14.25" hidden="false" customHeight="false" outlineLevel="0" collapsed="false">
      <c r="B331" s="118"/>
      <c r="C331" s="119" t="s">
        <v>10</v>
      </c>
      <c r="D331" s="120" t="s">
        <v>11</v>
      </c>
      <c r="E331" s="121" t="s">
        <v>12</v>
      </c>
      <c r="F331" s="122" t="s">
        <v>44</v>
      </c>
    </row>
    <row r="332" customFormat="false" ht="12" hidden="false" customHeight="false" outlineLevel="0" collapsed="false">
      <c r="B332" s="123" t="s">
        <v>14</v>
      </c>
      <c r="C332" s="124" t="n">
        <v>1645.764</v>
      </c>
      <c r="D332" s="28"/>
      <c r="E332" s="28"/>
      <c r="F332" s="125" t="n">
        <v>66.6911010773158</v>
      </c>
    </row>
    <row r="333" customFormat="false" ht="11.25" hidden="false" customHeight="false" outlineLevel="0" collapsed="false">
      <c r="B333" s="126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6" t="s">
        <v>45</v>
      </c>
      <c r="C334" s="35" t="n">
        <v>563.454</v>
      </c>
      <c r="D334" s="35" t="n">
        <v>323.51572274</v>
      </c>
      <c r="E334" s="35" t="n">
        <v>5.9450069064</v>
      </c>
      <c r="F334" s="125" t="n">
        <v>126.182274026822</v>
      </c>
    </row>
    <row r="335" customFormat="false" ht="11.25" hidden="false" customHeight="false" outlineLevel="0" collapsed="false">
      <c r="B335" s="36" t="s">
        <v>17</v>
      </c>
      <c r="C335" s="35" t="n">
        <v>1082.31</v>
      </c>
      <c r="D335" s="35" t="n">
        <v>95.464783543</v>
      </c>
      <c r="E335" s="35" t="n">
        <v>5.9450069064</v>
      </c>
      <c r="F335" s="125" t="n">
        <v>35.7198087829724</v>
      </c>
    </row>
    <row r="336" customFormat="false" ht="11.25" hidden="false" customHeight="false" outlineLevel="0" collapsed="false">
      <c r="B336" s="126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127"/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127"/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127"/>
    </row>
    <row r="340" customFormat="false" ht="11.25" hidden="false" customHeight="false" outlineLevel="0" collapsed="false">
      <c r="B340" s="128" t="s">
        <v>22</v>
      </c>
      <c r="C340" s="35" t="s">
        <v>23</v>
      </c>
      <c r="D340" s="40" t="s">
        <v>23</v>
      </c>
      <c r="E340" s="35" t="s">
        <v>23</v>
      </c>
      <c r="F340" s="125" t="s">
        <v>23</v>
      </c>
    </row>
    <row r="341" customFormat="false" ht="11.25" hidden="false" customHeight="false" outlineLevel="0" collapsed="false">
      <c r="B341" s="128" t="s">
        <v>24</v>
      </c>
      <c r="C341" s="35" t="n">
        <v>91.1604</v>
      </c>
      <c r="D341" s="35" t="n">
        <v>43.634833332</v>
      </c>
      <c r="E341" s="35" t="n">
        <v>6</v>
      </c>
      <c r="F341" s="125" t="n">
        <v>14.9112491055059</v>
      </c>
    </row>
    <row r="342" customFormat="false" ht="11.25" hidden="false" customHeight="false" outlineLevel="0" collapsed="false">
      <c r="B342" s="128" t="s">
        <v>26</v>
      </c>
      <c r="C342" s="35" t="n">
        <v>24</v>
      </c>
      <c r="D342" s="35" t="n">
        <v>40.098493817</v>
      </c>
      <c r="E342" s="35" t="n">
        <v>5</v>
      </c>
      <c r="F342" s="125" t="n">
        <v>6.57500010926696</v>
      </c>
    </row>
    <row r="343" customFormat="false" ht="11.25" hidden="false" customHeight="false" outlineLevel="0" collapsed="false">
      <c r="B343" s="128" t="s">
        <v>27</v>
      </c>
      <c r="C343" s="129" t="s">
        <v>23</v>
      </c>
      <c r="D343" s="40" t="s">
        <v>23</v>
      </c>
      <c r="E343" s="35" t="s">
        <v>23</v>
      </c>
      <c r="F343" s="125" t="s">
        <v>23</v>
      </c>
    </row>
    <row r="344" customFormat="false" ht="11.25" hidden="false" customHeight="false" outlineLevel="0" collapsed="false">
      <c r="B344" s="128" t="s">
        <v>28</v>
      </c>
      <c r="C344" s="35" t="n">
        <v>155</v>
      </c>
      <c r="D344" s="35" t="n">
        <v>130.1340311</v>
      </c>
      <c r="E344" s="35" t="n">
        <v>2.5</v>
      </c>
      <c r="F344" s="125" t="n">
        <v>21.3382396009299</v>
      </c>
    </row>
    <row r="345" customFormat="false" ht="11.25" hidden="false" customHeight="false" outlineLevel="0" collapsed="false">
      <c r="B345" s="128" t="s">
        <v>29</v>
      </c>
      <c r="C345" s="129" t="s">
        <v>23</v>
      </c>
      <c r="D345" s="40" t="s">
        <v>23</v>
      </c>
      <c r="E345" s="35" t="s">
        <v>23</v>
      </c>
      <c r="F345" s="125" t="s">
        <v>23</v>
      </c>
    </row>
    <row r="346" customFormat="false" ht="11.25" hidden="false" customHeight="false" outlineLevel="0" collapsed="false">
      <c r="B346" s="128" t="s">
        <v>31</v>
      </c>
      <c r="C346" s="35" t="n">
        <v>13233.236</v>
      </c>
      <c r="D346" s="35" t="n">
        <v>28.434593222</v>
      </c>
      <c r="E346" s="35" t="n">
        <v>0.6</v>
      </c>
      <c r="F346" s="125" t="n">
        <v>1.09495001632708</v>
      </c>
    </row>
    <row r="347" customFormat="false" ht="11.25" hidden="false" customHeight="false" outlineLevel="0" collapsed="false">
      <c r="B347" s="128" t="s">
        <v>32</v>
      </c>
      <c r="C347" s="35" t="n">
        <v>16598.44</v>
      </c>
      <c r="D347" s="35" t="n">
        <v>1.950911348</v>
      </c>
      <c r="E347" s="35" t="s">
        <v>25</v>
      </c>
      <c r="F347" s="125" t="s">
        <v>25</v>
      </c>
      <c r="G347" s="43"/>
    </row>
    <row r="348" customFormat="false" ht="11.25" hidden="false" customHeight="false" outlineLevel="0" collapsed="false">
      <c r="B348" s="128" t="s">
        <v>46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7"/>
      <c r="E349" s="47"/>
      <c r="F349" s="130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B277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359.7</v>
      </c>
      <c r="D10" s="28"/>
      <c r="E10" s="28"/>
      <c r="F10" s="29" t="n">
        <v>34.9958540188481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489.9</v>
      </c>
      <c r="D12" s="35" t="n">
        <v>246.815999144328</v>
      </c>
      <c r="E12" s="35" t="n">
        <v>6</v>
      </c>
      <c r="F12" s="29" t="n">
        <v>97.1297462939943</v>
      </c>
    </row>
    <row r="13" customFormat="false" ht="11.25" hidden="false" customHeight="false" outlineLevel="0" collapsed="false">
      <c r="B13" s="36" t="s">
        <v>17</v>
      </c>
      <c r="C13" s="35" t="n">
        <v>869.8</v>
      </c>
      <c r="D13" s="35" t="n">
        <v>103.338956320584</v>
      </c>
      <c r="E13" s="35" t="n">
        <v>6</v>
      </c>
      <c r="F13" s="29" t="s">
        <v>30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41" t="n">
        <v>0</v>
      </c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41" t="n">
        <v>0</v>
      </c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47</v>
      </c>
      <c r="E18" s="40" t="s">
        <v>47</v>
      </c>
      <c r="F18" s="41" t="s">
        <v>25</v>
      </c>
    </row>
    <row r="19" customFormat="false" ht="11.25" hidden="false" customHeight="false" outlineLevel="0" collapsed="false">
      <c r="B19" s="42" t="s">
        <v>24</v>
      </c>
      <c r="C19" s="35" t="n">
        <v>103.258</v>
      </c>
      <c r="D19" s="40" t="s">
        <v>47</v>
      </c>
      <c r="E19" s="40" t="s">
        <v>47</v>
      </c>
      <c r="F19" s="29" t="n">
        <v>6.8</v>
      </c>
    </row>
    <row r="20" customFormat="false" ht="11.25" hidden="false" customHeight="false" outlineLevel="0" collapsed="false">
      <c r="B20" s="42" t="s">
        <v>26</v>
      </c>
      <c r="C20" s="35" t="n">
        <v>5.9</v>
      </c>
      <c r="D20" s="40" t="s">
        <v>47</v>
      </c>
      <c r="E20" s="40" t="s">
        <v>47</v>
      </c>
      <c r="F20" s="29" t="n">
        <v>5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47</v>
      </c>
      <c r="E21" s="40" t="s">
        <v>47</v>
      </c>
      <c r="F21" s="41" t="s">
        <v>25</v>
      </c>
    </row>
    <row r="22" customFormat="false" ht="11.25" hidden="false" customHeight="false" outlineLevel="0" collapsed="false">
      <c r="B22" s="42" t="s">
        <v>28</v>
      </c>
      <c r="C22" s="35" t="n">
        <v>45.4</v>
      </c>
      <c r="D22" s="40" t="s">
        <v>47</v>
      </c>
      <c r="E22" s="40" t="s">
        <v>47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40" t="s">
        <v>23</v>
      </c>
      <c r="D23" s="40" t="s">
        <v>47</v>
      </c>
      <c r="E23" s="40" t="s">
        <v>47</v>
      </c>
      <c r="F23" s="41" t="s">
        <v>25</v>
      </c>
    </row>
    <row r="24" customFormat="false" ht="11.25" hidden="false" customHeight="false" outlineLevel="0" collapsed="false">
      <c r="B24" s="42" t="s">
        <v>31</v>
      </c>
      <c r="C24" s="35" t="n">
        <v>1394.1</v>
      </c>
      <c r="D24" s="40" t="s">
        <v>47</v>
      </c>
      <c r="E24" s="40" t="s">
        <v>47</v>
      </c>
      <c r="F24" s="29" t="n">
        <v>1.5</v>
      </c>
    </row>
    <row r="25" customFormat="false" ht="11.25" hidden="false" customHeight="false" outlineLevel="0" collapsed="false">
      <c r="B25" s="42" t="s">
        <v>32</v>
      </c>
      <c r="C25" s="35" t="n">
        <v>9662.45</v>
      </c>
      <c r="D25" s="35" t="s">
        <v>47</v>
      </c>
      <c r="E25" s="35" t="s">
        <v>47</v>
      </c>
      <c r="F25" s="29" t="s">
        <v>25</v>
      </c>
      <c r="G25" s="43"/>
    </row>
    <row r="26" customFormat="false" ht="11.25" hidden="false" customHeight="false" outlineLevel="0" collapsed="false">
      <c r="B26" s="42" t="s">
        <v>33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309.9</v>
      </c>
      <c r="D33" s="28"/>
      <c r="E33" s="28"/>
      <c r="F33" s="29" t="n">
        <v>33.3437793680898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445.6</v>
      </c>
      <c r="D35" s="35" t="n">
        <v>249.074253530268</v>
      </c>
      <c r="E35" s="35" t="n">
        <v>6</v>
      </c>
      <c r="F35" s="29" t="n">
        <v>98.0184393946609</v>
      </c>
    </row>
    <row r="36" customFormat="false" ht="11.25" hidden="false" customHeight="false" outlineLevel="0" collapsed="false">
      <c r="B36" s="36" t="s">
        <v>17</v>
      </c>
      <c r="C36" s="35" t="n">
        <v>864.3</v>
      </c>
      <c r="D36" s="35" t="n">
        <v>104.093795053864</v>
      </c>
      <c r="E36" s="35" t="n">
        <v>6</v>
      </c>
      <c r="F36" s="29" t="s">
        <v>30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41" t="n">
        <v>0</v>
      </c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41" t="n">
        <v>0</v>
      </c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47</v>
      </c>
      <c r="E41" s="40" t="s">
        <v>47</v>
      </c>
      <c r="F41" s="41" t="s">
        <v>25</v>
      </c>
    </row>
    <row r="42" customFormat="false" ht="11.25" hidden="false" customHeight="false" outlineLevel="0" collapsed="false">
      <c r="B42" s="42" t="s">
        <v>24</v>
      </c>
      <c r="C42" s="35" t="n">
        <v>106.7</v>
      </c>
      <c r="D42" s="40" t="s">
        <v>47</v>
      </c>
      <c r="E42" s="40" t="s">
        <v>47</v>
      </c>
      <c r="F42" s="29" t="n">
        <v>6.8</v>
      </c>
    </row>
    <row r="43" customFormat="false" ht="11.25" hidden="false" customHeight="false" outlineLevel="0" collapsed="false">
      <c r="B43" s="42" t="s">
        <v>26</v>
      </c>
      <c r="C43" s="35" t="n">
        <v>5.35</v>
      </c>
      <c r="D43" s="40" t="s">
        <v>47</v>
      </c>
      <c r="E43" s="40" t="s">
        <v>47</v>
      </c>
      <c r="F43" s="29" t="n">
        <v>5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47</v>
      </c>
      <c r="E44" s="40" t="s">
        <v>47</v>
      </c>
      <c r="F44" s="41" t="s">
        <v>25</v>
      </c>
    </row>
    <row r="45" customFormat="false" ht="11.25" hidden="false" customHeight="false" outlineLevel="0" collapsed="false">
      <c r="B45" s="42" t="s">
        <v>28</v>
      </c>
      <c r="C45" s="35" t="n">
        <v>48.1</v>
      </c>
      <c r="D45" s="40" t="s">
        <v>47</v>
      </c>
      <c r="E45" s="40" t="s">
        <v>47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40" t="s">
        <v>23</v>
      </c>
      <c r="D46" s="40" t="s">
        <v>47</v>
      </c>
      <c r="E46" s="40" t="s">
        <v>47</v>
      </c>
      <c r="F46" s="41" t="s">
        <v>25</v>
      </c>
    </row>
    <row r="47" customFormat="false" ht="11.25" hidden="false" customHeight="false" outlineLevel="0" collapsed="false">
      <c r="B47" s="42" t="s">
        <v>31</v>
      </c>
      <c r="C47" s="35" t="n">
        <v>1344.3</v>
      </c>
      <c r="D47" s="40" t="s">
        <v>47</v>
      </c>
      <c r="E47" s="40" t="s">
        <v>47</v>
      </c>
      <c r="F47" s="29" t="n">
        <v>1.5</v>
      </c>
    </row>
    <row r="48" customFormat="false" ht="11.25" hidden="false" customHeight="false" outlineLevel="0" collapsed="false">
      <c r="B48" s="42" t="s">
        <v>32</v>
      </c>
      <c r="C48" s="35" t="n">
        <v>8928.94</v>
      </c>
      <c r="D48" s="35" t="s">
        <v>47</v>
      </c>
      <c r="E48" s="35" t="s">
        <v>47</v>
      </c>
      <c r="F48" s="29" t="s">
        <v>25</v>
      </c>
      <c r="G48" s="43"/>
    </row>
    <row r="49" customFormat="false" ht="11.25" hidden="false" customHeight="false" outlineLevel="0" collapsed="false">
      <c r="B49" s="42" t="s">
        <v>33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273.2</v>
      </c>
      <c r="D56" s="28"/>
      <c r="E56" s="28"/>
      <c r="F56" s="29" t="n">
        <v>33.0325982623834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428.2</v>
      </c>
      <c r="D58" s="35" t="n">
        <v>249.582284938293</v>
      </c>
      <c r="E58" s="35" t="n">
        <v>6</v>
      </c>
      <c r="F58" s="29" t="n">
        <v>98.218365501323</v>
      </c>
    </row>
    <row r="59" customFormat="false" ht="11.25" hidden="false" customHeight="false" outlineLevel="0" collapsed="false">
      <c r="B59" s="36" t="s">
        <v>17</v>
      </c>
      <c r="C59" s="35" t="n">
        <v>845</v>
      </c>
      <c r="D59" s="35" t="n">
        <v>104.782407788167</v>
      </c>
      <c r="E59" s="35" t="n">
        <v>6</v>
      </c>
      <c r="F59" s="29" t="s">
        <v>30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41" t="n">
        <v>0</v>
      </c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41" t="n">
        <v>0</v>
      </c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47</v>
      </c>
      <c r="E64" s="40" t="s">
        <v>47</v>
      </c>
      <c r="F64" s="41" t="s">
        <v>25</v>
      </c>
    </row>
    <row r="65" customFormat="false" ht="11.25" hidden="false" customHeight="false" outlineLevel="0" collapsed="false">
      <c r="B65" s="42" t="s">
        <v>24</v>
      </c>
      <c r="C65" s="35" t="n">
        <v>108.4</v>
      </c>
      <c r="D65" s="40" t="s">
        <v>47</v>
      </c>
      <c r="E65" s="40" t="s">
        <v>47</v>
      </c>
      <c r="F65" s="29" t="n">
        <v>6.8</v>
      </c>
    </row>
    <row r="66" customFormat="false" ht="11.25" hidden="false" customHeight="false" outlineLevel="0" collapsed="false">
      <c r="B66" s="42" t="s">
        <v>26</v>
      </c>
      <c r="C66" s="35" t="n">
        <v>4.8</v>
      </c>
      <c r="D66" s="40" t="s">
        <v>47</v>
      </c>
      <c r="E66" s="40" t="s">
        <v>47</v>
      </c>
      <c r="F66" s="29" t="n">
        <v>5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47</v>
      </c>
      <c r="E67" s="40" t="s">
        <v>47</v>
      </c>
      <c r="F67" s="41" t="s">
        <v>25</v>
      </c>
    </row>
    <row r="68" customFormat="false" ht="11.25" hidden="false" customHeight="false" outlineLevel="0" collapsed="false">
      <c r="B68" s="42" t="s">
        <v>28</v>
      </c>
      <c r="C68" s="35" t="n">
        <v>49.1</v>
      </c>
      <c r="D68" s="40" t="s">
        <v>47</v>
      </c>
      <c r="E68" s="40" t="s">
        <v>47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40" t="s">
        <v>23</v>
      </c>
      <c r="D69" s="40" t="s">
        <v>47</v>
      </c>
      <c r="E69" s="40" t="s">
        <v>47</v>
      </c>
      <c r="F69" s="41" t="s">
        <v>25</v>
      </c>
    </row>
    <row r="70" customFormat="false" ht="11.25" hidden="false" customHeight="false" outlineLevel="0" collapsed="false">
      <c r="B70" s="42" t="s">
        <v>31</v>
      </c>
      <c r="C70" s="35" t="n">
        <v>1297.9</v>
      </c>
      <c r="D70" s="40" t="s">
        <v>47</v>
      </c>
      <c r="E70" s="40" t="s">
        <v>47</v>
      </c>
      <c r="F70" s="29" t="n">
        <v>1.5</v>
      </c>
    </row>
    <row r="71" customFormat="false" ht="11.25" hidden="false" customHeight="false" outlineLevel="0" collapsed="false">
      <c r="B71" s="42" t="s">
        <v>32</v>
      </c>
      <c r="C71" s="35" t="n">
        <v>9356.13</v>
      </c>
      <c r="D71" s="35" t="s">
        <v>47</v>
      </c>
      <c r="E71" s="35" t="s">
        <v>47</v>
      </c>
      <c r="F71" s="29" t="s">
        <v>25</v>
      </c>
      <c r="G71" s="43"/>
    </row>
    <row r="72" customFormat="false" ht="11.25" hidden="false" customHeight="false" outlineLevel="0" collapsed="false">
      <c r="B72" s="42" t="s">
        <v>33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252.3</v>
      </c>
      <c r="D79" s="28"/>
      <c r="E79" s="28"/>
      <c r="F79" s="29" t="n">
        <v>33.7820748683577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426.4</v>
      </c>
      <c r="D81" s="35" t="n">
        <v>252.114926249165</v>
      </c>
      <c r="E81" s="35" t="n">
        <v>6</v>
      </c>
      <c r="F81" s="29" t="n">
        <v>99.2150383622052</v>
      </c>
    </row>
    <row r="82" customFormat="false" ht="11.25" hidden="false" customHeight="false" outlineLevel="0" collapsed="false">
      <c r="B82" s="36" t="s">
        <v>17</v>
      </c>
      <c r="C82" s="35" t="n">
        <v>825.9</v>
      </c>
      <c r="D82" s="35" t="n">
        <v>106.652397844395</v>
      </c>
      <c r="E82" s="35" t="n">
        <v>6</v>
      </c>
      <c r="F82" s="29" t="s">
        <v>30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41" t="n">
        <v>0</v>
      </c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41" t="n">
        <v>0</v>
      </c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47</v>
      </c>
      <c r="E87" s="40" t="s">
        <v>47</v>
      </c>
      <c r="F87" s="41" t="s">
        <v>25</v>
      </c>
    </row>
    <row r="88" customFormat="false" ht="11.25" hidden="false" customHeight="false" outlineLevel="0" collapsed="false">
      <c r="B88" s="42" t="s">
        <v>24</v>
      </c>
      <c r="C88" s="35" t="n">
        <v>120.4</v>
      </c>
      <c r="D88" s="40" t="s">
        <v>47</v>
      </c>
      <c r="E88" s="40" t="s">
        <v>47</v>
      </c>
      <c r="F88" s="29" t="n">
        <v>6.8</v>
      </c>
    </row>
    <row r="89" customFormat="false" ht="11.25" hidden="false" customHeight="false" outlineLevel="0" collapsed="false">
      <c r="B89" s="42" t="s">
        <v>26</v>
      </c>
      <c r="C89" s="35" t="n">
        <v>4.8</v>
      </c>
      <c r="D89" s="40" t="s">
        <v>47</v>
      </c>
      <c r="E89" s="40" t="s">
        <v>47</v>
      </c>
      <c r="F89" s="29" t="n">
        <v>5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47</v>
      </c>
      <c r="E90" s="40" t="s">
        <v>47</v>
      </c>
      <c r="F90" s="41" t="s">
        <v>25</v>
      </c>
    </row>
    <row r="91" customFormat="false" ht="11.25" hidden="false" customHeight="false" outlineLevel="0" collapsed="false">
      <c r="B91" s="42" t="s">
        <v>28</v>
      </c>
      <c r="C91" s="35" t="n">
        <v>49</v>
      </c>
      <c r="D91" s="40" t="s">
        <v>47</v>
      </c>
      <c r="E91" s="40" t="s">
        <v>47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40" t="s">
        <v>23</v>
      </c>
      <c r="D92" s="40" t="s">
        <v>47</v>
      </c>
      <c r="E92" s="40" t="s">
        <v>47</v>
      </c>
      <c r="F92" s="41" t="s">
        <v>25</v>
      </c>
    </row>
    <row r="93" customFormat="false" ht="11.25" hidden="false" customHeight="false" outlineLevel="0" collapsed="false">
      <c r="B93" s="42" t="s">
        <v>31</v>
      </c>
      <c r="C93" s="35" t="n">
        <v>1272.7</v>
      </c>
      <c r="D93" s="40" t="s">
        <v>47</v>
      </c>
      <c r="E93" s="40" t="s">
        <v>47</v>
      </c>
      <c r="F93" s="29" t="n">
        <v>1.5</v>
      </c>
    </row>
    <row r="94" customFormat="false" ht="11.25" hidden="false" customHeight="false" outlineLevel="0" collapsed="false">
      <c r="B94" s="42" t="s">
        <v>32</v>
      </c>
      <c r="C94" s="35" t="n">
        <v>9639.22</v>
      </c>
      <c r="D94" s="35" t="s">
        <v>47</v>
      </c>
      <c r="E94" s="35" t="s">
        <v>47</v>
      </c>
      <c r="F94" s="29" t="s">
        <v>25</v>
      </c>
      <c r="G94" s="43"/>
    </row>
    <row r="95" customFormat="false" ht="11.25" hidden="false" customHeight="false" outlineLevel="0" collapsed="false">
      <c r="B95" s="42" t="s">
        <v>33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233</v>
      </c>
      <c r="D102" s="28"/>
      <c r="E102" s="28"/>
      <c r="F102" s="29" t="n">
        <v>34.2900602848251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416.7</v>
      </c>
      <c r="D104" s="35" t="n">
        <v>257.827286916301</v>
      </c>
      <c r="E104" s="35" t="n">
        <v>6</v>
      </c>
      <c r="F104" s="29" t="n">
        <v>101.463029352506</v>
      </c>
    </row>
    <row r="105" customFormat="false" ht="11.25" hidden="false" customHeight="false" outlineLevel="0" collapsed="false">
      <c r="B105" s="36" t="s">
        <v>17</v>
      </c>
      <c r="C105" s="35" t="n">
        <v>816.3</v>
      </c>
      <c r="D105" s="35" t="n">
        <v>108.293250052736</v>
      </c>
      <c r="E105" s="35" t="n">
        <v>6</v>
      </c>
      <c r="F105" s="29" t="s">
        <v>30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41" t="n">
        <v>0</v>
      </c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41" t="n">
        <v>0</v>
      </c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47</v>
      </c>
      <c r="E110" s="40" t="s">
        <v>47</v>
      </c>
      <c r="F110" s="41" t="s">
        <v>25</v>
      </c>
    </row>
    <row r="111" customFormat="false" ht="11.25" hidden="false" customHeight="false" outlineLevel="0" collapsed="false">
      <c r="B111" s="42" t="s">
        <v>24</v>
      </c>
      <c r="C111" s="35" t="n">
        <v>121.1</v>
      </c>
      <c r="D111" s="40" t="s">
        <v>47</v>
      </c>
      <c r="E111" s="40" t="s">
        <v>47</v>
      </c>
      <c r="F111" s="29" t="n">
        <v>6.8</v>
      </c>
    </row>
    <row r="112" customFormat="false" ht="11.25" hidden="false" customHeight="false" outlineLevel="0" collapsed="false">
      <c r="B112" s="42" t="s">
        <v>26</v>
      </c>
      <c r="C112" s="35" t="n">
        <v>5.7</v>
      </c>
      <c r="D112" s="40" t="s">
        <v>47</v>
      </c>
      <c r="E112" s="40" t="s">
        <v>47</v>
      </c>
      <c r="F112" s="29" t="n">
        <v>5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47</v>
      </c>
      <c r="E113" s="40" t="s">
        <v>47</v>
      </c>
      <c r="F113" s="41" t="s">
        <v>25</v>
      </c>
    </row>
    <row r="114" customFormat="false" ht="11.25" hidden="false" customHeight="false" outlineLevel="0" collapsed="false">
      <c r="B114" s="42" t="s">
        <v>28</v>
      </c>
      <c r="C114" s="35" t="n">
        <v>48.3</v>
      </c>
      <c r="D114" s="40" t="s">
        <v>47</v>
      </c>
      <c r="E114" s="40" t="s">
        <v>47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40" t="s">
        <v>23</v>
      </c>
      <c r="D115" s="40" t="s">
        <v>47</v>
      </c>
      <c r="E115" s="40" t="s">
        <v>47</v>
      </c>
      <c r="F115" s="41" t="s">
        <v>25</v>
      </c>
    </row>
    <row r="116" customFormat="false" ht="11.25" hidden="false" customHeight="false" outlineLevel="0" collapsed="false">
      <c r="B116" s="42" t="s">
        <v>31</v>
      </c>
      <c r="C116" s="35" t="n">
        <v>1298.3</v>
      </c>
      <c r="D116" s="40" t="s">
        <v>47</v>
      </c>
      <c r="E116" s="40" t="s">
        <v>47</v>
      </c>
      <c r="F116" s="29" t="n">
        <v>1.5</v>
      </c>
    </row>
    <row r="117" customFormat="false" ht="11.25" hidden="false" customHeight="false" outlineLevel="0" collapsed="false">
      <c r="B117" s="42" t="s">
        <v>32</v>
      </c>
      <c r="C117" s="35" t="n">
        <v>9905.71</v>
      </c>
      <c r="D117" s="35" t="s">
        <v>47</v>
      </c>
      <c r="E117" s="35" t="s">
        <v>47</v>
      </c>
      <c r="F117" s="29" t="s">
        <v>25</v>
      </c>
      <c r="G117" s="43"/>
    </row>
    <row r="118" customFormat="false" ht="11.25" hidden="false" customHeight="false" outlineLevel="0" collapsed="false">
      <c r="B118" s="42" t="s">
        <v>33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147.9</v>
      </c>
      <c r="D125" s="28"/>
      <c r="E125" s="28"/>
      <c r="F125" s="29" t="n">
        <v>35.6882480418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398.5</v>
      </c>
      <c r="D127" s="35" t="n">
        <v>261.229375793033</v>
      </c>
      <c r="E127" s="35" t="n">
        <v>6</v>
      </c>
      <c r="F127" s="29" t="n">
        <v>102.801856781086</v>
      </c>
    </row>
    <row r="128" customFormat="false" ht="11.25" hidden="false" customHeight="false" outlineLevel="0" collapsed="false">
      <c r="B128" s="36" t="s">
        <v>17</v>
      </c>
      <c r="C128" s="35" t="n">
        <v>749.4</v>
      </c>
      <c r="D128" s="35" t="n">
        <v>105.660733398672</v>
      </c>
      <c r="E128" s="35" t="n">
        <v>6</v>
      </c>
      <c r="F128" s="29" t="s">
        <v>30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41" t="n">
        <v>0</v>
      </c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41" t="n">
        <v>0</v>
      </c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47</v>
      </c>
      <c r="E133" s="40" t="s">
        <v>47</v>
      </c>
      <c r="F133" s="41" t="s">
        <v>25</v>
      </c>
    </row>
    <row r="134" customFormat="false" ht="11.25" hidden="false" customHeight="false" outlineLevel="0" collapsed="false">
      <c r="B134" s="42" t="s">
        <v>24</v>
      </c>
      <c r="C134" s="35" t="n">
        <v>158.6</v>
      </c>
      <c r="D134" s="40" t="s">
        <v>47</v>
      </c>
      <c r="E134" s="40" t="s">
        <v>47</v>
      </c>
      <c r="F134" s="29" t="n">
        <v>6.8</v>
      </c>
    </row>
    <row r="135" customFormat="false" ht="11.25" hidden="false" customHeight="false" outlineLevel="0" collapsed="false">
      <c r="B135" s="42" t="s">
        <v>26</v>
      </c>
      <c r="C135" s="35" t="n">
        <v>6.1</v>
      </c>
      <c r="D135" s="40" t="s">
        <v>47</v>
      </c>
      <c r="E135" s="40" t="s">
        <v>47</v>
      </c>
      <c r="F135" s="29" t="n">
        <v>5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47</v>
      </c>
      <c r="E136" s="40" t="s">
        <v>47</v>
      </c>
      <c r="F136" s="41" t="s">
        <v>25</v>
      </c>
    </row>
    <row r="137" customFormat="false" ht="11.25" hidden="false" customHeight="false" outlineLevel="0" collapsed="false">
      <c r="B137" s="42" t="s">
        <v>28</v>
      </c>
      <c r="C137" s="35" t="n">
        <v>49.9</v>
      </c>
      <c r="D137" s="40" t="s">
        <v>47</v>
      </c>
      <c r="E137" s="40" t="s">
        <v>47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40" t="s">
        <v>23</v>
      </c>
      <c r="D138" s="40" t="s">
        <v>47</v>
      </c>
      <c r="E138" s="40" t="s">
        <v>47</v>
      </c>
      <c r="F138" s="41" t="s">
        <v>25</v>
      </c>
    </row>
    <row r="139" customFormat="false" ht="11.25" hidden="false" customHeight="false" outlineLevel="0" collapsed="false">
      <c r="B139" s="42" t="s">
        <v>31</v>
      </c>
      <c r="C139" s="35" t="n">
        <v>1400.3</v>
      </c>
      <c r="D139" s="40" t="s">
        <v>47</v>
      </c>
      <c r="E139" s="40" t="s">
        <v>47</v>
      </c>
      <c r="F139" s="29" t="n">
        <v>1.5</v>
      </c>
    </row>
    <row r="140" customFormat="false" ht="11.25" hidden="false" customHeight="false" outlineLevel="0" collapsed="false">
      <c r="B140" s="42" t="s">
        <v>32</v>
      </c>
      <c r="C140" s="35" t="n">
        <v>10357.7</v>
      </c>
      <c r="D140" s="35" t="s">
        <v>47</v>
      </c>
      <c r="E140" s="35" t="s">
        <v>47</v>
      </c>
      <c r="F140" s="29" t="s">
        <v>25</v>
      </c>
      <c r="G140" s="43"/>
    </row>
    <row r="141" customFormat="false" ht="11.25" hidden="false" customHeight="false" outlineLevel="0" collapsed="false">
      <c r="B141" s="42" t="s">
        <v>33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145.6</v>
      </c>
      <c r="D148" s="28"/>
      <c r="E148" s="28"/>
      <c r="F148" s="29" t="n">
        <v>35.3383205418863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392.2</v>
      </c>
      <c r="D150" s="35" t="n">
        <v>262.296427332002</v>
      </c>
      <c r="E150" s="35" t="n">
        <v>6</v>
      </c>
      <c r="F150" s="29" t="n">
        <v>103.221774637392</v>
      </c>
    </row>
    <row r="151" customFormat="false" ht="11.25" hidden="false" customHeight="false" outlineLevel="0" collapsed="false">
      <c r="B151" s="36" t="s">
        <v>17</v>
      </c>
      <c r="C151" s="35" t="n">
        <v>753.4</v>
      </c>
      <c r="D151" s="35" t="n">
        <v>107.968870445683</v>
      </c>
      <c r="E151" s="35" t="n">
        <v>6</v>
      </c>
      <c r="F151" s="29" t="s">
        <v>30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41" t="n">
        <v>0</v>
      </c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41" t="n">
        <v>0</v>
      </c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47</v>
      </c>
      <c r="E156" s="40" t="s">
        <v>47</v>
      </c>
      <c r="F156" s="41" t="s">
        <v>25</v>
      </c>
    </row>
    <row r="157" customFormat="false" ht="11.25" hidden="false" customHeight="false" outlineLevel="0" collapsed="false">
      <c r="B157" s="42" t="s">
        <v>24</v>
      </c>
      <c r="C157" s="35" t="n">
        <v>149.5</v>
      </c>
      <c r="D157" s="40" t="s">
        <v>47</v>
      </c>
      <c r="E157" s="40" t="s">
        <v>47</v>
      </c>
      <c r="F157" s="29" t="n">
        <v>6.5</v>
      </c>
    </row>
    <row r="158" customFormat="false" ht="11.25" hidden="false" customHeight="false" outlineLevel="0" collapsed="false">
      <c r="B158" s="42" t="s">
        <v>26</v>
      </c>
      <c r="C158" s="35" t="n">
        <v>6.5</v>
      </c>
      <c r="D158" s="40" t="s">
        <v>47</v>
      </c>
      <c r="E158" s="40" t="s">
        <v>47</v>
      </c>
      <c r="F158" s="29" t="n">
        <v>5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47</v>
      </c>
      <c r="E159" s="40" t="s">
        <v>47</v>
      </c>
      <c r="F159" s="41" t="s">
        <v>25</v>
      </c>
    </row>
    <row r="160" customFormat="false" ht="11.25" hidden="false" customHeight="false" outlineLevel="0" collapsed="false">
      <c r="B160" s="42" t="s">
        <v>28</v>
      </c>
      <c r="C160" s="35" t="n">
        <v>52</v>
      </c>
      <c r="D160" s="40" t="s">
        <v>47</v>
      </c>
      <c r="E160" s="40" t="s">
        <v>47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40" t="s">
        <v>23</v>
      </c>
      <c r="D161" s="40" t="s">
        <v>47</v>
      </c>
      <c r="E161" s="40" t="s">
        <v>47</v>
      </c>
      <c r="F161" s="41" t="s">
        <v>25</v>
      </c>
    </row>
    <row r="162" customFormat="false" ht="11.25" hidden="false" customHeight="false" outlineLevel="0" collapsed="false">
      <c r="B162" s="42" t="s">
        <v>31</v>
      </c>
      <c r="C162" s="35" t="n">
        <v>1395.4</v>
      </c>
      <c r="D162" s="40" t="s">
        <v>47</v>
      </c>
      <c r="E162" s="40" t="s">
        <v>47</v>
      </c>
      <c r="F162" s="29" t="n">
        <v>1.5</v>
      </c>
    </row>
    <row r="163" customFormat="false" ht="11.25" hidden="false" customHeight="false" outlineLevel="0" collapsed="false">
      <c r="B163" s="42" t="s">
        <v>32</v>
      </c>
      <c r="C163" s="35" t="n">
        <v>9951.4</v>
      </c>
      <c r="D163" s="35" t="s">
        <v>47</v>
      </c>
      <c r="E163" s="35" t="s">
        <v>47</v>
      </c>
      <c r="F163" s="29" t="s">
        <v>25</v>
      </c>
      <c r="G163" s="43"/>
    </row>
    <row r="164" customFormat="false" ht="11.25" hidden="false" customHeight="false" outlineLevel="0" collapsed="false">
      <c r="B164" s="42" t="s">
        <v>33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142.4</v>
      </c>
      <c r="D171" s="28"/>
      <c r="E171" s="28"/>
      <c r="F171" s="29" t="n">
        <v>36.028697745069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390.9</v>
      </c>
      <c r="D173" s="35" t="n">
        <v>267.560588609561</v>
      </c>
      <c r="E173" s="35" t="n">
        <v>6</v>
      </c>
      <c r="F173" s="29" t="n">
        <v>105.293385274922</v>
      </c>
    </row>
    <row r="174" customFormat="false" ht="11.25" hidden="false" customHeight="false" outlineLevel="0" collapsed="false">
      <c r="B174" s="36" t="s">
        <v>17</v>
      </c>
      <c r="C174" s="35" t="n">
        <v>751.5</v>
      </c>
      <c r="D174" s="35" t="n">
        <v>109.235682399947</v>
      </c>
      <c r="E174" s="35" t="n">
        <v>6</v>
      </c>
      <c r="F174" s="29" t="s">
        <v>30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41" t="n">
        <v>0</v>
      </c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41" t="n">
        <v>0</v>
      </c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47</v>
      </c>
      <c r="E179" s="40" t="s">
        <v>47</v>
      </c>
      <c r="F179" s="41" t="s">
        <v>25</v>
      </c>
    </row>
    <row r="180" customFormat="false" ht="11.25" hidden="false" customHeight="false" outlineLevel="0" collapsed="false">
      <c r="B180" s="42" t="s">
        <v>24</v>
      </c>
      <c r="C180" s="35" t="n">
        <v>150.1</v>
      </c>
      <c r="D180" s="40" t="s">
        <v>47</v>
      </c>
      <c r="E180" s="40" t="s">
        <v>47</v>
      </c>
      <c r="F180" s="29" t="n">
        <v>6.8</v>
      </c>
    </row>
    <row r="181" customFormat="false" ht="11.25" hidden="false" customHeight="false" outlineLevel="0" collapsed="false">
      <c r="B181" s="42" t="s">
        <v>26</v>
      </c>
      <c r="C181" s="35" t="n">
        <v>8</v>
      </c>
      <c r="D181" s="40" t="s">
        <v>47</v>
      </c>
      <c r="E181" s="40" t="s">
        <v>47</v>
      </c>
      <c r="F181" s="29" t="n">
        <v>5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47</v>
      </c>
      <c r="E182" s="40" t="s">
        <v>47</v>
      </c>
      <c r="F182" s="41" t="s">
        <v>25</v>
      </c>
    </row>
    <row r="183" customFormat="false" ht="11.25" hidden="false" customHeight="false" outlineLevel="0" collapsed="false">
      <c r="B183" s="42" t="s">
        <v>28</v>
      </c>
      <c r="C183" s="35" t="n">
        <v>54.6</v>
      </c>
      <c r="D183" s="40" t="s">
        <v>47</v>
      </c>
      <c r="E183" s="40" t="s">
        <v>47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40" t="s">
        <v>23</v>
      </c>
      <c r="D184" s="40" t="s">
        <v>47</v>
      </c>
      <c r="E184" s="40" t="s">
        <v>47</v>
      </c>
      <c r="F184" s="41" t="s">
        <v>25</v>
      </c>
    </row>
    <row r="185" customFormat="false" ht="11.25" hidden="false" customHeight="false" outlineLevel="0" collapsed="false">
      <c r="B185" s="42" t="s">
        <v>31</v>
      </c>
      <c r="C185" s="35" t="n">
        <v>1467</v>
      </c>
      <c r="D185" s="40" t="s">
        <v>47</v>
      </c>
      <c r="E185" s="40" t="s">
        <v>47</v>
      </c>
      <c r="F185" s="29" t="n">
        <v>1.5</v>
      </c>
    </row>
    <row r="186" customFormat="false" ht="11.25" hidden="false" customHeight="false" outlineLevel="0" collapsed="false">
      <c r="B186" s="42" t="s">
        <v>32</v>
      </c>
      <c r="C186" s="35" t="n">
        <v>10826.6</v>
      </c>
      <c r="D186" s="35" t="s">
        <v>47</v>
      </c>
      <c r="E186" s="35" t="s">
        <v>47</v>
      </c>
      <c r="F186" s="29" t="s">
        <v>25</v>
      </c>
      <c r="G186" s="43"/>
    </row>
    <row r="187" customFormat="false" ht="11.25" hidden="false" customHeight="false" outlineLevel="0" collapsed="false">
      <c r="B187" s="42" t="s">
        <v>33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117.1</v>
      </c>
      <c r="D194" s="28"/>
      <c r="E194" s="28"/>
      <c r="F194" s="29" t="n">
        <v>36.2879341178357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383.1</v>
      </c>
      <c r="D196" s="35" t="n">
        <v>268.882909007014</v>
      </c>
      <c r="E196" s="35" t="n">
        <v>6</v>
      </c>
      <c r="F196" s="29" t="n">
        <v>105.813759339688</v>
      </c>
    </row>
    <row r="197" customFormat="false" ht="11.25" hidden="false" customHeight="false" outlineLevel="0" collapsed="false">
      <c r="B197" s="36" t="s">
        <v>17</v>
      </c>
      <c r="C197" s="35" t="n">
        <v>734</v>
      </c>
      <c r="D197" s="35" t="n">
        <v>108.950551481319</v>
      </c>
      <c r="E197" s="35" t="n">
        <v>6</v>
      </c>
      <c r="F197" s="29" t="s">
        <v>30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41" t="n">
        <v>0</v>
      </c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41" t="n">
        <v>0</v>
      </c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47</v>
      </c>
      <c r="E202" s="40" t="s">
        <v>47</v>
      </c>
      <c r="F202" s="41" t="s">
        <v>25</v>
      </c>
    </row>
    <row r="203" customFormat="false" ht="11.25" hidden="false" customHeight="false" outlineLevel="0" collapsed="false">
      <c r="B203" s="42" t="s">
        <v>24</v>
      </c>
      <c r="C203" s="35" t="n">
        <v>128.3</v>
      </c>
      <c r="D203" s="40" t="s">
        <v>47</v>
      </c>
      <c r="E203" s="40" t="s">
        <v>47</v>
      </c>
      <c r="F203" s="29" t="n">
        <v>6.7</v>
      </c>
    </row>
    <row r="204" customFormat="false" ht="11.25" hidden="false" customHeight="false" outlineLevel="0" collapsed="false">
      <c r="B204" s="42" t="s">
        <v>26</v>
      </c>
      <c r="C204" s="35" t="n">
        <v>8.1</v>
      </c>
      <c r="D204" s="40" t="s">
        <v>47</v>
      </c>
      <c r="E204" s="40" t="s">
        <v>47</v>
      </c>
      <c r="F204" s="29" t="n">
        <v>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47</v>
      </c>
      <c r="E205" s="40" t="s">
        <v>47</v>
      </c>
      <c r="F205" s="41" t="s">
        <v>25</v>
      </c>
    </row>
    <row r="206" customFormat="false" ht="11.25" hidden="false" customHeight="false" outlineLevel="0" collapsed="false">
      <c r="B206" s="42" t="s">
        <v>28</v>
      </c>
      <c r="C206" s="35" t="n">
        <v>56.1</v>
      </c>
      <c r="D206" s="40" t="s">
        <v>47</v>
      </c>
      <c r="E206" s="40" t="s">
        <v>47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40" t="s">
        <v>23</v>
      </c>
      <c r="D207" s="40" t="s">
        <v>47</v>
      </c>
      <c r="E207" s="40" t="s">
        <v>47</v>
      </c>
      <c r="F207" s="41" t="s">
        <v>25</v>
      </c>
    </row>
    <row r="208" customFormat="false" ht="11.25" hidden="false" customHeight="false" outlineLevel="0" collapsed="false">
      <c r="B208" s="42" t="s">
        <v>31</v>
      </c>
      <c r="C208" s="35" t="n">
        <v>1401</v>
      </c>
      <c r="D208" s="40" t="s">
        <v>47</v>
      </c>
      <c r="E208" s="40" t="s">
        <v>47</v>
      </c>
      <c r="F208" s="29" t="n">
        <v>1.5</v>
      </c>
    </row>
    <row r="209" customFormat="false" ht="11.25" hidden="false" customHeight="false" outlineLevel="0" collapsed="false">
      <c r="B209" s="42" t="s">
        <v>32</v>
      </c>
      <c r="C209" s="35" t="n">
        <v>11049.6</v>
      </c>
      <c r="D209" s="35" t="s">
        <v>47</v>
      </c>
      <c r="E209" s="35" t="s">
        <v>47</v>
      </c>
      <c r="F209" s="29" t="s">
        <v>25</v>
      </c>
      <c r="G209" s="43"/>
    </row>
    <row r="210" customFormat="false" ht="11.25" hidden="false" customHeight="false" outlineLevel="0" collapsed="false">
      <c r="B210" s="42" t="s">
        <v>33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086.8</v>
      </c>
      <c r="D217" s="28"/>
      <c r="E217" s="28"/>
      <c r="F217" s="29" t="n">
        <v>36.8538735768241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372.4</v>
      </c>
      <c r="D219" s="35" t="n">
        <v>273.302845243395</v>
      </c>
      <c r="E219" s="35" t="n">
        <v>6</v>
      </c>
      <c r="F219" s="29" t="n">
        <v>107.553141254813</v>
      </c>
    </row>
    <row r="220" customFormat="false" ht="11.25" hidden="false" customHeight="false" outlineLevel="0" collapsed="false">
      <c r="B220" s="36" t="s">
        <v>17</v>
      </c>
      <c r="C220" s="35" t="n">
        <v>714.4</v>
      </c>
      <c r="D220" s="35" t="n">
        <v>110.198054696216</v>
      </c>
      <c r="E220" s="35" t="n">
        <v>6</v>
      </c>
      <c r="F220" s="29" t="s">
        <v>30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41" t="n">
        <v>0</v>
      </c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41" t="n">
        <v>0</v>
      </c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47</v>
      </c>
      <c r="E225" s="40" t="s">
        <v>47</v>
      </c>
      <c r="F225" s="41" t="s">
        <v>25</v>
      </c>
    </row>
    <row r="226" customFormat="false" ht="11.25" hidden="false" customHeight="false" outlineLevel="0" collapsed="false">
      <c r="B226" s="42" t="s">
        <v>24</v>
      </c>
      <c r="C226" s="35" t="n">
        <v>106.6</v>
      </c>
      <c r="D226" s="40" t="s">
        <v>47</v>
      </c>
      <c r="E226" s="40" t="s">
        <v>47</v>
      </c>
      <c r="F226" s="29" t="n">
        <v>6.8</v>
      </c>
    </row>
    <row r="227" customFormat="false" ht="11.25" hidden="false" customHeight="false" outlineLevel="0" collapsed="false">
      <c r="B227" s="42" t="s">
        <v>26</v>
      </c>
      <c r="C227" s="35" t="n">
        <v>7.9</v>
      </c>
      <c r="D227" s="40" t="s">
        <v>47</v>
      </c>
      <c r="E227" s="40" t="s">
        <v>47</v>
      </c>
      <c r="F227" s="29" t="n">
        <v>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47</v>
      </c>
      <c r="E228" s="40" t="s">
        <v>47</v>
      </c>
      <c r="F228" s="41" t="s">
        <v>25</v>
      </c>
    </row>
    <row r="229" customFormat="false" ht="11.25" hidden="false" customHeight="false" outlineLevel="0" collapsed="false">
      <c r="B229" s="42" t="s">
        <v>28</v>
      </c>
      <c r="C229" s="35" t="n">
        <v>56.2</v>
      </c>
      <c r="D229" s="40" t="s">
        <v>47</v>
      </c>
      <c r="E229" s="40" t="s">
        <v>47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40" t="s">
        <v>23</v>
      </c>
      <c r="D230" s="40" t="s">
        <v>47</v>
      </c>
      <c r="E230" s="40" t="s">
        <v>47</v>
      </c>
      <c r="F230" s="41" t="s">
        <v>25</v>
      </c>
    </row>
    <row r="231" customFormat="false" ht="11.25" hidden="false" customHeight="false" outlineLevel="0" collapsed="false">
      <c r="B231" s="42" t="s">
        <v>31</v>
      </c>
      <c r="C231" s="35" t="n">
        <v>1351.3</v>
      </c>
      <c r="D231" s="40" t="s">
        <v>47</v>
      </c>
      <c r="E231" s="40" t="s">
        <v>47</v>
      </c>
      <c r="F231" s="29" t="n">
        <v>1.5</v>
      </c>
    </row>
    <row r="232" customFormat="false" ht="11.25" hidden="false" customHeight="false" outlineLevel="0" collapsed="false">
      <c r="B232" s="42" t="s">
        <v>32</v>
      </c>
      <c r="C232" s="35" t="n">
        <v>11033.6</v>
      </c>
      <c r="D232" s="35" t="s">
        <v>47</v>
      </c>
      <c r="E232" s="35" t="s">
        <v>47</v>
      </c>
      <c r="F232" s="29" t="s">
        <v>25</v>
      </c>
      <c r="G232" s="43"/>
    </row>
    <row r="233" customFormat="false" ht="11.25" hidden="false" customHeight="false" outlineLevel="0" collapsed="false">
      <c r="B233" s="42" t="s">
        <v>33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056.6</v>
      </c>
      <c r="D240" s="28"/>
      <c r="E240" s="28"/>
      <c r="F240" s="29" t="n">
        <v>38.2887912551272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364.1</v>
      </c>
      <c r="D242" s="35" t="n">
        <v>282.346648852718</v>
      </c>
      <c r="E242" s="35" t="n">
        <v>6</v>
      </c>
      <c r="F242" s="29" t="n">
        <v>111.112158308617</v>
      </c>
    </row>
    <row r="243" customFormat="false" ht="11.25" hidden="false" customHeight="false" outlineLevel="0" collapsed="false">
      <c r="B243" s="36" t="s">
        <v>17</v>
      </c>
      <c r="C243" s="35" t="n">
        <v>692.5</v>
      </c>
      <c r="D243" s="35" t="n">
        <v>111.395068047577</v>
      </c>
      <c r="E243" s="35" t="n">
        <v>6</v>
      </c>
      <c r="F243" s="29" t="s">
        <v>30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41" t="n">
        <v>0</v>
      </c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41" t="n">
        <v>0</v>
      </c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47</v>
      </c>
      <c r="E248" s="40" t="s">
        <v>47</v>
      </c>
      <c r="F248" s="41" t="s">
        <v>25</v>
      </c>
    </row>
    <row r="249" customFormat="false" ht="11.25" hidden="false" customHeight="false" outlineLevel="0" collapsed="false">
      <c r="B249" s="42" t="s">
        <v>24</v>
      </c>
      <c r="C249" s="35" t="n">
        <v>98.9</v>
      </c>
      <c r="D249" s="40" t="s">
        <v>47</v>
      </c>
      <c r="E249" s="40" t="s">
        <v>47</v>
      </c>
      <c r="F249" s="29" t="n">
        <v>7.1</v>
      </c>
    </row>
    <row r="250" customFormat="false" ht="11.25" hidden="false" customHeight="false" outlineLevel="0" collapsed="false">
      <c r="B250" s="42" t="s">
        <v>26</v>
      </c>
      <c r="C250" s="35" t="n">
        <v>8.5</v>
      </c>
      <c r="D250" s="40" t="s">
        <v>47</v>
      </c>
      <c r="E250" s="40" t="s">
        <v>47</v>
      </c>
      <c r="F250" s="29" t="n">
        <v>5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47</v>
      </c>
      <c r="E251" s="40" t="s">
        <v>47</v>
      </c>
      <c r="F251" s="41" t="s">
        <v>25</v>
      </c>
    </row>
    <row r="252" customFormat="false" ht="11.25" hidden="false" customHeight="false" outlineLevel="0" collapsed="false">
      <c r="B252" s="42" t="s">
        <v>28</v>
      </c>
      <c r="C252" s="35" t="n">
        <v>57.6</v>
      </c>
      <c r="D252" s="40" t="s">
        <v>47</v>
      </c>
      <c r="E252" s="40" t="s">
        <v>47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40" t="s">
        <v>23</v>
      </c>
      <c r="D253" s="40" t="s">
        <v>47</v>
      </c>
      <c r="E253" s="40" t="s">
        <v>47</v>
      </c>
      <c r="F253" s="41" t="s">
        <v>25</v>
      </c>
    </row>
    <row r="254" customFormat="false" ht="11.25" hidden="false" customHeight="false" outlineLevel="0" collapsed="false">
      <c r="B254" s="42" t="s">
        <v>31</v>
      </c>
      <c r="C254" s="35" t="n">
        <v>1297.6</v>
      </c>
      <c r="D254" s="40" t="s">
        <v>47</v>
      </c>
      <c r="E254" s="40" t="s">
        <v>47</v>
      </c>
      <c r="F254" s="29" t="n">
        <v>1.5</v>
      </c>
    </row>
    <row r="255" customFormat="false" ht="11.25" hidden="false" customHeight="false" outlineLevel="0" collapsed="false">
      <c r="B255" s="42" t="s">
        <v>32</v>
      </c>
      <c r="C255" s="35" t="n">
        <v>12569.5</v>
      </c>
      <c r="D255" s="35" t="s">
        <v>47</v>
      </c>
      <c r="E255" s="35" t="s">
        <v>47</v>
      </c>
      <c r="F255" s="29" t="s">
        <v>25</v>
      </c>
      <c r="G255" s="43"/>
    </row>
    <row r="256" customFormat="false" ht="11.25" hidden="false" customHeight="false" outlineLevel="0" collapsed="false">
      <c r="B256" s="42" t="s">
        <v>33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037.3</v>
      </c>
      <c r="D263" s="28"/>
      <c r="E263" s="28"/>
      <c r="F263" s="29" t="n">
        <v>38.6310517416478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354.8</v>
      </c>
      <c r="D265" s="35" t="n">
        <v>286.997657940954</v>
      </c>
      <c r="E265" s="35" t="n">
        <v>6</v>
      </c>
      <c r="F265" s="29" t="n">
        <v>112.942474553583</v>
      </c>
    </row>
    <row r="266" customFormat="false" ht="11.25" hidden="false" customHeight="false" outlineLevel="0" collapsed="false">
      <c r="B266" s="36" t="s">
        <v>17</v>
      </c>
      <c r="C266" s="35" t="n">
        <v>682.5</v>
      </c>
      <c r="D266" s="35" t="n">
        <v>112.056363732082</v>
      </c>
      <c r="E266" s="35" t="n">
        <v>6</v>
      </c>
      <c r="F266" s="29" t="s">
        <v>30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41" t="n">
        <v>0</v>
      </c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41" t="n">
        <v>0</v>
      </c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47</v>
      </c>
      <c r="E271" s="40" t="s">
        <v>47</v>
      </c>
      <c r="F271" s="41" t="s">
        <v>25</v>
      </c>
    </row>
    <row r="272" customFormat="false" ht="11.25" hidden="false" customHeight="false" outlineLevel="0" collapsed="false">
      <c r="B272" s="42" t="s">
        <v>24</v>
      </c>
      <c r="C272" s="35" t="n">
        <v>96</v>
      </c>
      <c r="D272" s="40" t="s">
        <v>47</v>
      </c>
      <c r="E272" s="40" t="s">
        <v>47</v>
      </c>
      <c r="F272" s="29" t="n">
        <v>7.1</v>
      </c>
    </row>
    <row r="273" customFormat="false" ht="11.25" hidden="false" customHeight="false" outlineLevel="0" collapsed="false">
      <c r="B273" s="42" t="s">
        <v>26</v>
      </c>
      <c r="C273" s="35" t="n">
        <v>7.4</v>
      </c>
      <c r="D273" s="40" t="s">
        <v>47</v>
      </c>
      <c r="E273" s="40" t="s">
        <v>47</v>
      </c>
      <c r="F273" s="29" t="n">
        <v>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47</v>
      </c>
      <c r="E274" s="40" t="s">
        <v>47</v>
      </c>
      <c r="F274" s="41" t="s">
        <v>25</v>
      </c>
    </row>
    <row r="275" customFormat="false" ht="11.25" hidden="false" customHeight="false" outlineLevel="0" collapsed="false">
      <c r="B275" s="42" t="s">
        <v>28</v>
      </c>
      <c r="C275" s="35" t="n">
        <v>58.6</v>
      </c>
      <c r="D275" s="40" t="s">
        <v>47</v>
      </c>
      <c r="E275" s="40" t="s">
        <v>47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40" t="s">
        <v>23</v>
      </c>
      <c r="D276" s="40" t="s">
        <v>47</v>
      </c>
      <c r="E276" s="40" t="s">
        <v>47</v>
      </c>
      <c r="F276" s="41" t="s">
        <v>25</v>
      </c>
    </row>
    <row r="277" customFormat="false" ht="11.25" hidden="false" customHeight="false" outlineLevel="0" collapsed="false">
      <c r="B277" s="42" t="s">
        <v>31</v>
      </c>
      <c r="C277" s="35" t="n">
        <v>1260.8</v>
      </c>
      <c r="D277" s="40" t="s">
        <v>47</v>
      </c>
      <c r="E277" s="40" t="s">
        <v>47</v>
      </c>
      <c r="F277" s="29" t="n">
        <v>1.5</v>
      </c>
    </row>
    <row r="278" customFormat="false" ht="11.25" hidden="false" customHeight="false" outlineLevel="0" collapsed="false">
      <c r="B278" s="42" t="s">
        <v>32</v>
      </c>
      <c r="C278" s="35" t="n">
        <v>10553.6</v>
      </c>
      <c r="D278" s="35" t="s">
        <v>47</v>
      </c>
      <c r="E278" s="35" t="s">
        <v>47</v>
      </c>
      <c r="F278" s="29" t="s">
        <v>25</v>
      </c>
      <c r="G278" s="43"/>
    </row>
    <row r="279" customFormat="false" ht="11.25" hidden="false" customHeight="false" outlineLevel="0" collapsed="false">
      <c r="B279" s="42" t="s">
        <v>33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025.4</v>
      </c>
      <c r="D286" s="28"/>
      <c r="E286" s="28"/>
      <c r="F286" s="29" t="n">
        <v>39.0037140513799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347.8</v>
      </c>
      <c r="D288" s="35" t="n">
        <v>292.207092567246</v>
      </c>
      <c r="E288" s="35" t="n">
        <v>6</v>
      </c>
      <c r="F288" s="29" t="n">
        <v>114.992548557461</v>
      </c>
    </row>
    <row r="289" customFormat="false" ht="11.25" hidden="false" customHeight="false" outlineLevel="0" collapsed="false">
      <c r="B289" s="36" t="s">
        <v>17</v>
      </c>
      <c r="C289" s="35" t="n">
        <v>677.6</v>
      </c>
      <c r="D289" s="35" t="n">
        <v>113.352548740347</v>
      </c>
      <c r="E289" s="35" t="n">
        <v>6</v>
      </c>
      <c r="F289" s="29" t="s">
        <v>30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41" t="n">
        <v>0</v>
      </c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41" t="n">
        <v>0</v>
      </c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47</v>
      </c>
      <c r="E294" s="40" t="s">
        <v>47</v>
      </c>
      <c r="F294" s="41" t="s">
        <v>25</v>
      </c>
    </row>
    <row r="295" customFormat="false" ht="11.25" hidden="false" customHeight="false" outlineLevel="0" collapsed="false">
      <c r="B295" s="42" t="s">
        <v>24</v>
      </c>
      <c r="C295" s="35" t="n">
        <v>95.9</v>
      </c>
      <c r="D295" s="40" t="s">
        <v>47</v>
      </c>
      <c r="E295" s="40" t="s">
        <v>47</v>
      </c>
      <c r="F295" s="29" t="n">
        <v>7.3</v>
      </c>
    </row>
    <row r="296" customFormat="false" ht="11.25" hidden="false" customHeight="false" outlineLevel="0" collapsed="false">
      <c r="B296" s="42" t="s">
        <v>26</v>
      </c>
      <c r="C296" s="35" t="n">
        <v>6.6</v>
      </c>
      <c r="D296" s="40" t="s">
        <v>47</v>
      </c>
      <c r="E296" s="40" t="s">
        <v>47</v>
      </c>
      <c r="F296" s="29" t="n">
        <v>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47</v>
      </c>
      <c r="E297" s="40" t="s">
        <v>47</v>
      </c>
      <c r="F297" s="41" t="s">
        <v>25</v>
      </c>
    </row>
    <row r="298" customFormat="false" ht="11.25" hidden="false" customHeight="false" outlineLevel="0" collapsed="false">
      <c r="B298" s="42" t="s">
        <v>28</v>
      </c>
      <c r="C298" s="35" t="n">
        <v>59.1</v>
      </c>
      <c r="D298" s="40" t="s">
        <v>47</v>
      </c>
      <c r="E298" s="40" t="s">
        <v>47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40" t="s">
        <v>23</v>
      </c>
      <c r="D299" s="40" t="s">
        <v>47</v>
      </c>
      <c r="E299" s="40" t="s">
        <v>47</v>
      </c>
      <c r="F299" s="41" t="s">
        <v>25</v>
      </c>
    </row>
    <row r="300" customFormat="false" ht="11.25" hidden="false" customHeight="false" outlineLevel="0" collapsed="false">
      <c r="B300" s="42" t="s">
        <v>31</v>
      </c>
      <c r="C300" s="35" t="n">
        <v>1315</v>
      </c>
      <c r="D300" s="40" t="s">
        <v>47</v>
      </c>
      <c r="E300" s="40" t="s">
        <v>47</v>
      </c>
      <c r="F300" s="29" t="n">
        <v>1.5</v>
      </c>
    </row>
    <row r="301" customFormat="false" ht="11.25" hidden="false" customHeight="false" outlineLevel="0" collapsed="false">
      <c r="B301" s="42" t="s">
        <v>32</v>
      </c>
      <c r="C301" s="35" t="n">
        <v>10734</v>
      </c>
      <c r="D301" s="35" t="s">
        <v>47</v>
      </c>
      <c r="E301" s="35" t="s">
        <v>47</v>
      </c>
      <c r="F301" s="29" t="s">
        <v>25</v>
      </c>
      <c r="G301" s="43"/>
    </row>
    <row r="302" customFormat="false" ht="11.25" hidden="false" customHeight="false" outlineLevel="0" collapsed="false">
      <c r="B302" s="42" t="s">
        <v>33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000.1</v>
      </c>
      <c r="D309" s="28"/>
      <c r="E309" s="28"/>
      <c r="F309" s="29" t="n">
        <v>38.8105471120996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333.9</v>
      </c>
      <c r="D311" s="35" t="n">
        <v>295.391386353203</v>
      </c>
      <c r="E311" s="35" t="n">
        <v>6</v>
      </c>
      <c r="F311" s="29" t="n">
        <v>116.245666866759</v>
      </c>
    </row>
    <row r="312" customFormat="false" ht="11.25" hidden="false" customHeight="false" outlineLevel="0" collapsed="false">
      <c r="B312" s="36" t="s">
        <v>17</v>
      </c>
      <c r="C312" s="35" t="n">
        <v>666.2</v>
      </c>
      <c r="D312" s="35" t="n">
        <v>114.576246103781</v>
      </c>
      <c r="E312" s="35" t="n">
        <v>6</v>
      </c>
      <c r="F312" s="29" t="s">
        <v>30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41" t="n">
        <v>0</v>
      </c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41" t="n">
        <v>0</v>
      </c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47</v>
      </c>
      <c r="E317" s="40" t="s">
        <v>47</v>
      </c>
      <c r="F317" s="41" t="s">
        <v>25</v>
      </c>
    </row>
    <row r="318" customFormat="false" ht="11.25" hidden="false" customHeight="false" outlineLevel="0" collapsed="false">
      <c r="B318" s="42" t="s">
        <v>24</v>
      </c>
      <c r="C318" s="35" t="n">
        <v>98.4</v>
      </c>
      <c r="D318" s="40" t="s">
        <v>47</v>
      </c>
      <c r="E318" s="40" t="s">
        <v>47</v>
      </c>
      <c r="F318" s="29" t="n">
        <v>7.3</v>
      </c>
    </row>
    <row r="319" customFormat="false" ht="11.25" hidden="false" customHeight="false" outlineLevel="0" collapsed="false">
      <c r="B319" s="42" t="s">
        <v>26</v>
      </c>
      <c r="C319" s="35" t="n">
        <v>6.8</v>
      </c>
      <c r="D319" s="40" t="s">
        <v>47</v>
      </c>
      <c r="E319" s="40" t="s">
        <v>47</v>
      </c>
      <c r="F319" s="29" t="n">
        <v>5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47</v>
      </c>
      <c r="E320" s="40" t="s">
        <v>47</v>
      </c>
      <c r="F320" s="41" t="s">
        <v>25</v>
      </c>
    </row>
    <row r="321" customFormat="false" ht="11.25" hidden="false" customHeight="false" outlineLevel="0" collapsed="false">
      <c r="B321" s="42" t="s">
        <v>28</v>
      </c>
      <c r="C321" s="35" t="n">
        <v>60.2</v>
      </c>
      <c r="D321" s="40" t="s">
        <v>47</v>
      </c>
      <c r="E321" s="40" t="s">
        <v>47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40" t="s">
        <v>23</v>
      </c>
      <c r="D322" s="40" t="s">
        <v>47</v>
      </c>
      <c r="E322" s="40" t="s">
        <v>47</v>
      </c>
      <c r="F322" s="41" t="s">
        <v>25</v>
      </c>
    </row>
    <row r="323" customFormat="false" ht="11.25" hidden="false" customHeight="false" outlineLevel="0" collapsed="false">
      <c r="B323" s="42" t="s">
        <v>31</v>
      </c>
      <c r="C323" s="35" t="n">
        <v>1375</v>
      </c>
      <c r="D323" s="40" t="s">
        <v>47</v>
      </c>
      <c r="E323" s="40" t="s">
        <v>47</v>
      </c>
      <c r="F323" s="29" t="n">
        <v>1.5</v>
      </c>
    </row>
    <row r="324" customFormat="false" ht="11.25" hidden="false" customHeight="false" outlineLevel="0" collapsed="false">
      <c r="B324" s="42" t="s">
        <v>32</v>
      </c>
      <c r="C324" s="35" t="n">
        <v>10997.1</v>
      </c>
      <c r="D324" s="35" t="s">
        <v>47</v>
      </c>
      <c r="E324" s="35" t="s">
        <v>47</v>
      </c>
      <c r="F324" s="29" t="s">
        <v>25</v>
      </c>
      <c r="G324" s="43"/>
    </row>
    <row r="325" customFormat="false" ht="11.25" hidden="false" customHeight="false" outlineLevel="0" collapsed="false">
      <c r="B325" s="42" t="s">
        <v>33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969.2</v>
      </c>
      <c r="D332" s="28"/>
      <c r="E332" s="28"/>
      <c r="F332" s="29" t="n">
        <v>39.5347053787067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324.4</v>
      </c>
      <c r="D334" s="35" t="n">
        <v>300.145696250164</v>
      </c>
      <c r="E334" s="35" t="n">
        <v>6</v>
      </c>
      <c r="F334" s="29" t="n">
        <v>118.116635182005</v>
      </c>
    </row>
    <row r="335" customFormat="false" ht="11.25" hidden="false" customHeight="false" outlineLevel="0" collapsed="false">
      <c r="B335" s="36" t="s">
        <v>17</v>
      </c>
      <c r="C335" s="35" t="n">
        <v>644.8</v>
      </c>
      <c r="D335" s="35" t="n">
        <v>115.854638654754</v>
      </c>
      <c r="E335" s="35" t="n">
        <v>6</v>
      </c>
      <c r="F335" s="29" t="s">
        <v>30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41" t="n">
        <v>0</v>
      </c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41" t="n">
        <v>0</v>
      </c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47</v>
      </c>
      <c r="E340" s="40" t="s">
        <v>47</v>
      </c>
      <c r="F340" s="41" t="s">
        <v>25</v>
      </c>
    </row>
    <row r="341" customFormat="false" ht="11.25" hidden="false" customHeight="false" outlineLevel="0" collapsed="false">
      <c r="B341" s="42" t="s">
        <v>24</v>
      </c>
      <c r="C341" s="35" t="n">
        <v>108.9</v>
      </c>
      <c r="D341" s="40" t="s">
        <v>47</v>
      </c>
      <c r="E341" s="40" t="s">
        <v>47</v>
      </c>
      <c r="F341" s="29" t="n">
        <v>7.3</v>
      </c>
    </row>
    <row r="342" customFormat="false" ht="11.25" hidden="false" customHeight="false" outlineLevel="0" collapsed="false">
      <c r="B342" s="42" t="s">
        <v>26</v>
      </c>
      <c r="C342" s="35" t="n">
        <v>7.3</v>
      </c>
      <c r="D342" s="40" t="s">
        <v>47</v>
      </c>
      <c r="E342" s="40" t="s">
        <v>47</v>
      </c>
      <c r="F342" s="29" t="n">
        <v>5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47</v>
      </c>
      <c r="E343" s="40" t="s">
        <v>47</v>
      </c>
      <c r="F343" s="41" t="s">
        <v>25</v>
      </c>
    </row>
    <row r="344" customFormat="false" ht="11.25" hidden="false" customHeight="false" outlineLevel="0" collapsed="false">
      <c r="B344" s="42" t="s">
        <v>28</v>
      </c>
      <c r="C344" s="35" t="n">
        <v>61.1</v>
      </c>
      <c r="D344" s="40" t="s">
        <v>47</v>
      </c>
      <c r="E344" s="40" t="s">
        <v>47</v>
      </c>
      <c r="F344" s="29" t="n">
        <v>18</v>
      </c>
    </row>
    <row r="345" customFormat="false" ht="11.25" hidden="false" customHeight="false" outlineLevel="0" collapsed="false">
      <c r="B345" s="42" t="s">
        <v>29</v>
      </c>
      <c r="C345" s="40" t="s">
        <v>23</v>
      </c>
      <c r="D345" s="40" t="s">
        <v>47</v>
      </c>
      <c r="E345" s="40" t="s">
        <v>47</v>
      </c>
      <c r="F345" s="41" t="s">
        <v>25</v>
      </c>
    </row>
    <row r="346" customFormat="false" ht="11.25" hidden="false" customHeight="false" outlineLevel="0" collapsed="false">
      <c r="B346" s="42" t="s">
        <v>31</v>
      </c>
      <c r="C346" s="35" t="n">
        <v>1364.6</v>
      </c>
      <c r="D346" s="40" t="s">
        <v>47</v>
      </c>
      <c r="E346" s="40" t="s">
        <v>47</v>
      </c>
      <c r="F346" s="29" t="n">
        <v>1.5</v>
      </c>
    </row>
    <row r="347" customFormat="false" ht="11.25" hidden="false" customHeight="false" outlineLevel="0" collapsed="false">
      <c r="B347" s="42" t="s">
        <v>32</v>
      </c>
      <c r="C347" s="35" t="n">
        <v>10405.1</v>
      </c>
      <c r="D347" s="35" t="s">
        <v>47</v>
      </c>
      <c r="E347" s="35" t="s">
        <v>47</v>
      </c>
      <c r="F347" s="29" t="s">
        <v>25</v>
      </c>
      <c r="G347" s="43"/>
    </row>
    <row r="348" customFormat="false" ht="11.25" hidden="false" customHeight="false" outlineLevel="0" collapsed="false">
      <c r="B348" s="42" t="s">
        <v>33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48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49</v>
      </c>
      <c r="C7" s="12"/>
      <c r="D7" s="13" t="s">
        <v>50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21537.202</v>
      </c>
      <c r="D10" s="28"/>
      <c r="E10" s="28"/>
      <c r="F10" s="29" t="n">
        <v>62.2656898244406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5309.81</v>
      </c>
      <c r="D12" s="35" t="s">
        <v>47</v>
      </c>
      <c r="E12" s="35" t="s">
        <v>47</v>
      </c>
      <c r="F12" s="29" t="n">
        <v>98.7622756553881</v>
      </c>
    </row>
    <row r="13" customFormat="false" ht="11.25" hidden="false" customHeight="false" outlineLevel="0" collapsed="false">
      <c r="B13" s="36" t="s">
        <v>17</v>
      </c>
      <c r="C13" s="35" t="n">
        <v>16227.392</v>
      </c>
      <c r="D13" s="35" t="s">
        <v>47</v>
      </c>
      <c r="E13" s="35" t="s">
        <v>47</v>
      </c>
      <c r="F13" s="29" t="n">
        <v>50.3235406231997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1438.6783333333</v>
      </c>
      <c r="D19" s="40" t="s">
        <v>47</v>
      </c>
      <c r="E19" s="40" t="s">
        <v>47</v>
      </c>
      <c r="F19" s="29" t="n">
        <v>8.00000000000002</v>
      </c>
    </row>
    <row r="20" customFormat="false" ht="11.25" hidden="false" customHeight="false" outlineLevel="0" collapsed="false">
      <c r="B20" s="42" t="s">
        <v>26</v>
      </c>
      <c r="C20" s="35" t="n">
        <v>1328.80366666667</v>
      </c>
      <c r="D20" s="40" t="s">
        <v>47</v>
      </c>
      <c r="E20" s="40" t="s">
        <v>47</v>
      </c>
      <c r="F20" s="29" t="n">
        <v>4.99999999999998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332.587</v>
      </c>
      <c r="D22" s="40" t="s">
        <v>47</v>
      </c>
      <c r="E22" s="40" t="s">
        <v>47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35" t="n">
        <v>13.674</v>
      </c>
      <c r="D23" s="40" t="s">
        <v>47</v>
      </c>
      <c r="E23" s="40" t="s">
        <v>47</v>
      </c>
      <c r="F23" s="29" t="n">
        <v>10</v>
      </c>
    </row>
    <row r="24" customFormat="false" ht="11.25" hidden="false" customHeight="false" outlineLevel="0" collapsed="false">
      <c r="B24" s="42" t="s">
        <v>31</v>
      </c>
      <c r="C24" s="35" t="n">
        <v>9586.788</v>
      </c>
      <c r="D24" s="40" t="s">
        <v>47</v>
      </c>
      <c r="E24" s="40" t="s">
        <v>47</v>
      </c>
      <c r="F24" s="29" t="n">
        <v>1.5</v>
      </c>
    </row>
    <row r="25" customFormat="false" ht="11.25" hidden="false" customHeight="false" outlineLevel="0" collapsed="false">
      <c r="B25" s="42" t="s">
        <v>32</v>
      </c>
      <c r="C25" s="35" t="n">
        <v>270657.85</v>
      </c>
      <c r="D25" s="35" t="s">
        <v>47</v>
      </c>
      <c r="E25" s="35" t="s">
        <v>47</v>
      </c>
      <c r="F25" s="29" t="s">
        <v>47</v>
      </c>
      <c r="G25" s="43"/>
    </row>
    <row r="26" customFormat="false" ht="11.25" hidden="false" customHeight="fals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49</v>
      </c>
      <c r="C30" s="12"/>
      <c r="D30" s="13" t="s">
        <v>50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21216.702</v>
      </c>
      <c r="D33" s="28"/>
      <c r="E33" s="28"/>
      <c r="F33" s="29" t="n">
        <v>62.104711383759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5030.133</v>
      </c>
      <c r="D35" s="35" t="s">
        <v>47</v>
      </c>
      <c r="E35" s="35" t="s">
        <v>47</v>
      </c>
      <c r="F35" s="29" t="n">
        <v>99.301648578046</v>
      </c>
    </row>
    <row r="36" customFormat="false" ht="11.25" hidden="false" customHeight="false" outlineLevel="0" collapsed="false">
      <c r="B36" s="36" t="s">
        <v>17</v>
      </c>
      <c r="C36" s="35" t="n">
        <v>16186.569</v>
      </c>
      <c r="D36" s="35" t="s">
        <v>47</v>
      </c>
      <c r="E36" s="35" t="s">
        <v>47</v>
      </c>
      <c r="F36" s="29" t="n">
        <v>50.545403090574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1070.8373333333</v>
      </c>
      <c r="D42" s="40" t="s">
        <v>47</v>
      </c>
      <c r="E42" s="40" t="s">
        <v>47</v>
      </c>
      <c r="F42" s="29" t="n">
        <v>8.00000000000003</v>
      </c>
    </row>
    <row r="43" customFormat="false" ht="11.25" hidden="false" customHeight="false" outlineLevel="0" collapsed="false">
      <c r="B43" s="42" t="s">
        <v>26</v>
      </c>
      <c r="C43" s="35" t="n">
        <v>1315.64966666667</v>
      </c>
      <c r="D43" s="40" t="s">
        <v>47</v>
      </c>
      <c r="E43" s="40" t="s">
        <v>47</v>
      </c>
      <c r="F43" s="29" t="n">
        <v>4.99999999999998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336.55</v>
      </c>
      <c r="D45" s="40" t="s">
        <v>47</v>
      </c>
      <c r="E45" s="40" t="s">
        <v>47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35" t="n">
        <v>14.153</v>
      </c>
      <c r="D46" s="40" t="s">
        <v>47</v>
      </c>
      <c r="E46" s="40" t="s">
        <v>47</v>
      </c>
      <c r="F46" s="29" t="n">
        <v>10</v>
      </c>
    </row>
    <row r="47" customFormat="false" ht="11.25" hidden="false" customHeight="false" outlineLevel="0" collapsed="false">
      <c r="B47" s="42" t="s">
        <v>31</v>
      </c>
      <c r="C47" s="35" t="n">
        <v>9691.101</v>
      </c>
      <c r="D47" s="40" t="s">
        <v>47</v>
      </c>
      <c r="E47" s="40" t="s">
        <v>47</v>
      </c>
      <c r="F47" s="29" t="n">
        <v>1.5</v>
      </c>
    </row>
    <row r="48" customFormat="false" ht="11.25" hidden="false" customHeight="false" outlineLevel="0" collapsed="false">
      <c r="B48" s="42" t="s">
        <v>32</v>
      </c>
      <c r="C48" s="35" t="n">
        <v>277098.7</v>
      </c>
      <c r="D48" s="35" t="s">
        <v>47</v>
      </c>
      <c r="E48" s="35" t="s">
        <v>47</v>
      </c>
      <c r="F48" s="29" t="s">
        <v>47</v>
      </c>
      <c r="G48" s="43"/>
    </row>
    <row r="49" customFormat="false" ht="11.25" hidden="false" customHeight="fals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49</v>
      </c>
      <c r="C53" s="12"/>
      <c r="D53" s="13" t="s">
        <v>50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20774.48</v>
      </c>
      <c r="D56" s="28"/>
      <c r="E56" s="28"/>
      <c r="F56" s="29" t="n">
        <v>62.3563084921495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4761.975</v>
      </c>
      <c r="D58" s="35" t="s">
        <v>47</v>
      </c>
      <c r="E58" s="35" t="s">
        <v>47</v>
      </c>
      <c r="F58" s="29" t="n">
        <v>100.161657927233</v>
      </c>
    </row>
    <row r="59" customFormat="false" ht="11.25" hidden="false" customHeight="false" outlineLevel="0" collapsed="false">
      <c r="B59" s="36" t="s">
        <v>17</v>
      </c>
      <c r="C59" s="35" t="n">
        <v>16012.505</v>
      </c>
      <c r="D59" s="35" t="s">
        <v>47</v>
      </c>
      <c r="E59" s="35" t="s">
        <v>47</v>
      </c>
      <c r="F59" s="29" t="n">
        <v>51.1133375218902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0786.6293333333</v>
      </c>
      <c r="D65" s="40" t="s">
        <v>47</v>
      </c>
      <c r="E65" s="40" t="s">
        <v>47</v>
      </c>
      <c r="F65" s="29" t="n">
        <v>8.00000000000003</v>
      </c>
    </row>
    <row r="66" customFormat="false" ht="11.25" hidden="false" customHeight="false" outlineLevel="0" collapsed="false">
      <c r="B66" s="42" t="s">
        <v>26</v>
      </c>
      <c r="C66" s="35" t="n">
        <v>1282.66466666667</v>
      </c>
      <c r="D66" s="40" t="s">
        <v>47</v>
      </c>
      <c r="E66" s="40" t="s">
        <v>47</v>
      </c>
      <c r="F66" s="29" t="n">
        <v>4.99999999999998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340.911</v>
      </c>
      <c r="D68" s="40" t="s">
        <v>47</v>
      </c>
      <c r="E68" s="40" t="s">
        <v>47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35" t="n">
        <v>14.478</v>
      </c>
      <c r="D69" s="40" t="s">
        <v>47</v>
      </c>
      <c r="E69" s="40" t="s">
        <v>47</v>
      </c>
      <c r="F69" s="29" t="n">
        <v>10</v>
      </c>
    </row>
    <row r="70" customFormat="false" ht="11.25" hidden="false" customHeight="false" outlineLevel="0" collapsed="false">
      <c r="B70" s="42" t="s">
        <v>31</v>
      </c>
      <c r="C70" s="35" t="n">
        <v>10107.197</v>
      </c>
      <c r="D70" s="40" t="s">
        <v>47</v>
      </c>
      <c r="E70" s="40" t="s">
        <v>47</v>
      </c>
      <c r="F70" s="29" t="n">
        <v>1.5</v>
      </c>
    </row>
    <row r="71" customFormat="false" ht="11.25" hidden="false" customHeight="false" outlineLevel="0" collapsed="false">
      <c r="B71" s="42" t="s">
        <v>32</v>
      </c>
      <c r="C71" s="35" t="n">
        <v>282337.2</v>
      </c>
      <c r="D71" s="35" t="s">
        <v>47</v>
      </c>
      <c r="E71" s="35" t="s">
        <v>47</v>
      </c>
      <c r="F71" s="29" t="s">
        <v>47</v>
      </c>
      <c r="G71" s="43"/>
    </row>
    <row r="72" customFormat="false" ht="11.25" hidden="false" customHeight="fals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49</v>
      </c>
      <c r="C76" s="12"/>
      <c r="D76" s="13" t="s">
        <v>50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20565.918</v>
      </c>
      <c r="D79" s="28"/>
      <c r="E79" s="28"/>
      <c r="F79" s="29" t="n">
        <v>62.3577087211855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4639.223</v>
      </c>
      <c r="D81" s="35" t="s">
        <v>47</v>
      </c>
      <c r="E81" s="35" t="s">
        <v>47</v>
      </c>
      <c r="F81" s="29" t="n">
        <v>100.442265846581</v>
      </c>
    </row>
    <row r="82" customFormat="false" ht="11.25" hidden="false" customHeight="false" outlineLevel="0" collapsed="false">
      <c r="B82" s="36" t="s">
        <v>17</v>
      </c>
      <c r="C82" s="35" t="n">
        <v>15926.695</v>
      </c>
      <c r="D82" s="35" t="s">
        <v>47</v>
      </c>
      <c r="E82" s="35" t="s">
        <v>47</v>
      </c>
      <c r="F82" s="29" t="n">
        <v>51.264211083355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0517.7743333333</v>
      </c>
      <c r="D88" s="40" t="s">
        <v>47</v>
      </c>
      <c r="E88" s="40" t="s">
        <v>47</v>
      </c>
      <c r="F88" s="29" t="n">
        <v>8.00000000000003</v>
      </c>
    </row>
    <row r="89" customFormat="false" ht="11.25" hidden="false" customHeight="false" outlineLevel="0" collapsed="false">
      <c r="B89" s="42" t="s">
        <v>26</v>
      </c>
      <c r="C89" s="35" t="n">
        <v>1255.53966666667</v>
      </c>
      <c r="D89" s="40" t="s">
        <v>47</v>
      </c>
      <c r="E89" s="40" t="s">
        <v>47</v>
      </c>
      <c r="F89" s="29" t="n">
        <v>4.99999999999998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349.298</v>
      </c>
      <c r="D91" s="40" t="s">
        <v>47</v>
      </c>
      <c r="E91" s="40" t="s">
        <v>47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35" t="n">
        <v>16.243</v>
      </c>
      <c r="D92" s="40" t="s">
        <v>47</v>
      </c>
      <c r="E92" s="40" t="s">
        <v>47</v>
      </c>
      <c r="F92" s="29" t="n">
        <v>10</v>
      </c>
    </row>
    <row r="93" customFormat="false" ht="11.25" hidden="false" customHeight="false" outlineLevel="0" collapsed="false">
      <c r="B93" s="42" t="s">
        <v>31</v>
      </c>
      <c r="C93" s="35" t="n">
        <v>10483.048</v>
      </c>
      <c r="D93" s="40" t="s">
        <v>47</v>
      </c>
      <c r="E93" s="40" t="s">
        <v>47</v>
      </c>
      <c r="F93" s="29" t="n">
        <v>1.5</v>
      </c>
    </row>
    <row r="94" customFormat="false" ht="11.25" hidden="false" customHeight="false" outlineLevel="0" collapsed="false">
      <c r="B94" s="42" t="s">
        <v>32</v>
      </c>
      <c r="C94" s="35" t="n">
        <v>288183.6</v>
      </c>
      <c r="D94" s="35" t="s">
        <v>47</v>
      </c>
      <c r="E94" s="35" t="s">
        <v>47</v>
      </c>
      <c r="F94" s="29" t="s">
        <v>47</v>
      </c>
      <c r="G94" s="43"/>
    </row>
    <row r="95" customFormat="false" ht="11.25" hidden="false" customHeight="fals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49</v>
      </c>
      <c r="C99" s="12"/>
      <c r="D99" s="13" t="s">
        <v>50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20570.224</v>
      </c>
      <c r="D102" s="28"/>
      <c r="E102" s="28"/>
      <c r="F102" s="29" t="n">
        <v>62.4279449366112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4611.92</v>
      </c>
      <c r="D104" s="35" t="s">
        <v>47</v>
      </c>
      <c r="E104" s="35" t="s">
        <v>47</v>
      </c>
      <c r="F104" s="29" t="n">
        <v>100.873987932891</v>
      </c>
    </row>
    <row r="105" customFormat="false" ht="11.25" hidden="false" customHeight="false" outlineLevel="0" collapsed="false">
      <c r="B105" s="36" t="s">
        <v>17</v>
      </c>
      <c r="C105" s="35" t="n">
        <v>15958.304</v>
      </c>
      <c r="D105" s="35" t="s">
        <v>47</v>
      </c>
      <c r="E105" s="35" t="s">
        <v>47</v>
      </c>
      <c r="F105" s="29" t="n">
        <v>51.3171104384464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0428.6041083223</v>
      </c>
      <c r="D111" s="40" t="s">
        <v>47</v>
      </c>
      <c r="E111" s="40" t="s">
        <v>47</v>
      </c>
      <c r="F111" s="29" t="n">
        <v>8.00000000000002</v>
      </c>
    </row>
    <row r="112" customFormat="false" ht="11.25" hidden="false" customHeight="false" outlineLevel="0" collapsed="false">
      <c r="B112" s="42" t="s">
        <v>26</v>
      </c>
      <c r="C112" s="35" t="n">
        <v>1243.22389167768</v>
      </c>
      <c r="D112" s="40" t="s">
        <v>47</v>
      </c>
      <c r="E112" s="40" t="s">
        <v>47</v>
      </c>
      <c r="F112" s="29" t="n">
        <v>4.99999999999998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353.691</v>
      </c>
      <c r="D114" s="40" t="s">
        <v>47</v>
      </c>
      <c r="E114" s="40" t="s">
        <v>47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35" t="n">
        <v>17.087</v>
      </c>
      <c r="D115" s="40" t="s">
        <v>47</v>
      </c>
      <c r="E115" s="40" t="s">
        <v>47</v>
      </c>
      <c r="F115" s="29" t="n">
        <v>10</v>
      </c>
    </row>
    <row r="116" customFormat="false" ht="11.25" hidden="false" customHeight="false" outlineLevel="0" collapsed="false">
      <c r="B116" s="42" t="s">
        <v>31</v>
      </c>
      <c r="C116" s="35" t="n">
        <v>10639.477</v>
      </c>
      <c r="D116" s="40" t="s">
        <v>47</v>
      </c>
      <c r="E116" s="40" t="s">
        <v>47</v>
      </c>
      <c r="F116" s="29" t="n">
        <v>1.5</v>
      </c>
    </row>
    <row r="117" customFormat="false" ht="11.25" hidden="false" customHeight="false" outlineLevel="0" collapsed="false">
      <c r="B117" s="42" t="s">
        <v>32</v>
      </c>
      <c r="C117" s="35" t="n">
        <v>290736.2</v>
      </c>
      <c r="D117" s="35" t="s">
        <v>47</v>
      </c>
      <c r="E117" s="35" t="s">
        <v>47</v>
      </c>
      <c r="F117" s="29" t="s">
        <v>47</v>
      </c>
      <c r="G117" s="43"/>
    </row>
    <row r="118" customFormat="false" ht="11.25" hidden="false" customHeight="fals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49</v>
      </c>
      <c r="C122" s="12"/>
      <c r="D122" s="13" t="s">
        <v>50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20683.384</v>
      </c>
      <c r="D125" s="28"/>
      <c r="E125" s="28"/>
      <c r="F125" s="29" t="n">
        <v>62.3411077675372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4521.377</v>
      </c>
      <c r="D127" s="35" t="s">
        <v>47</v>
      </c>
      <c r="E127" s="35" t="s">
        <v>47</v>
      </c>
      <c r="F127" s="29" t="n">
        <v>101.443349355982</v>
      </c>
    </row>
    <row r="128" customFormat="false" ht="11.25" hidden="false" customHeight="false" outlineLevel="0" collapsed="false">
      <c r="B128" s="36" t="s">
        <v>17</v>
      </c>
      <c r="C128" s="35" t="n">
        <v>16162.007</v>
      </c>
      <c r="D128" s="35" t="s">
        <v>47</v>
      </c>
      <c r="E128" s="35" t="s">
        <v>47</v>
      </c>
      <c r="F128" s="29" t="n">
        <v>51.4021213058658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0314.101</v>
      </c>
      <c r="D134" s="40" t="s">
        <v>47</v>
      </c>
      <c r="E134" s="40" t="s">
        <v>47</v>
      </c>
      <c r="F134" s="29" t="n">
        <v>8</v>
      </c>
    </row>
    <row r="135" customFormat="false" ht="11.25" hidden="false" customHeight="false" outlineLevel="0" collapsed="false">
      <c r="B135" s="42" t="s">
        <v>26</v>
      </c>
      <c r="C135" s="35" t="n">
        <v>1280.326</v>
      </c>
      <c r="D135" s="40" t="s">
        <v>47</v>
      </c>
      <c r="E135" s="40" t="s">
        <v>47</v>
      </c>
      <c r="F135" s="29" t="n">
        <v>5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364.634</v>
      </c>
      <c r="D137" s="40" t="s">
        <v>47</v>
      </c>
      <c r="E137" s="40" t="s">
        <v>47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35" t="n">
        <v>19.117</v>
      </c>
      <c r="D138" s="40" t="s">
        <v>47</v>
      </c>
      <c r="E138" s="40" t="s">
        <v>47</v>
      </c>
      <c r="F138" s="29" t="n">
        <v>10</v>
      </c>
    </row>
    <row r="139" customFormat="false" ht="11.25" hidden="false" customHeight="false" outlineLevel="0" collapsed="false">
      <c r="B139" s="42" t="s">
        <v>31</v>
      </c>
      <c r="C139" s="35" t="n">
        <v>10688.361</v>
      </c>
      <c r="D139" s="40" t="s">
        <v>47</v>
      </c>
      <c r="E139" s="40" t="s">
        <v>47</v>
      </c>
      <c r="F139" s="29" t="n">
        <v>1.5</v>
      </c>
    </row>
    <row r="140" customFormat="false" ht="11.25" hidden="false" customHeight="false" outlineLevel="0" collapsed="false">
      <c r="B140" s="42" t="s">
        <v>32</v>
      </c>
      <c r="C140" s="35" t="n">
        <v>294613.736</v>
      </c>
      <c r="D140" s="35" t="s">
        <v>47</v>
      </c>
      <c r="E140" s="35" t="s">
        <v>47</v>
      </c>
      <c r="F140" s="29" t="s">
        <v>47</v>
      </c>
      <c r="G140" s="43"/>
    </row>
    <row r="141" customFormat="false" ht="11.25" hidden="false" customHeight="fals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49</v>
      </c>
      <c r="C145" s="12"/>
      <c r="D145" s="13" t="s">
        <v>50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20651.342</v>
      </c>
      <c r="D148" s="28"/>
      <c r="E148" s="28"/>
      <c r="F148" s="29" t="n">
        <v>62.3008021220246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4431.012</v>
      </c>
      <c r="D150" s="35" t="s">
        <v>47</v>
      </c>
      <c r="E150" s="35" t="s">
        <v>47</v>
      </c>
      <c r="F150" s="29" t="n">
        <v>101.661861007376</v>
      </c>
    </row>
    <row r="151" customFormat="false" ht="11.25" hidden="false" customHeight="false" outlineLevel="0" collapsed="false">
      <c r="B151" s="36" t="s">
        <v>17</v>
      </c>
      <c r="C151" s="35" t="n">
        <v>16220.33</v>
      </c>
      <c r="D151" s="35" t="s">
        <v>47</v>
      </c>
      <c r="E151" s="35" t="s">
        <v>47</v>
      </c>
      <c r="F151" s="29" t="n">
        <v>51.5482881932885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0187.968</v>
      </c>
      <c r="D157" s="40" t="s">
        <v>47</v>
      </c>
      <c r="E157" s="40" t="s">
        <v>47</v>
      </c>
      <c r="F157" s="29" t="n">
        <v>8</v>
      </c>
    </row>
    <row r="158" customFormat="false" ht="11.25" hidden="false" customHeight="false" outlineLevel="0" collapsed="false">
      <c r="B158" s="42" t="s">
        <v>26</v>
      </c>
      <c r="C158" s="35" t="n">
        <v>1292.802</v>
      </c>
      <c r="D158" s="40" t="s">
        <v>47</v>
      </c>
      <c r="E158" s="40" t="s">
        <v>47</v>
      </c>
      <c r="F158" s="29" t="n">
        <v>5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373.266</v>
      </c>
      <c r="D160" s="40" t="s">
        <v>47</v>
      </c>
      <c r="E160" s="40" t="s">
        <v>47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35" t="n">
        <v>20.856</v>
      </c>
      <c r="D161" s="40" t="s">
        <v>47</v>
      </c>
      <c r="E161" s="40" t="s">
        <v>47</v>
      </c>
      <c r="F161" s="29" t="n">
        <v>10</v>
      </c>
    </row>
    <row r="162" customFormat="false" ht="11.25" hidden="false" customHeight="false" outlineLevel="0" collapsed="false">
      <c r="B162" s="42" t="s">
        <v>31</v>
      </c>
      <c r="C162" s="35" t="n">
        <v>11093.218</v>
      </c>
      <c r="D162" s="40" t="s">
        <v>47</v>
      </c>
      <c r="E162" s="40" t="s">
        <v>47</v>
      </c>
      <c r="F162" s="29" t="n">
        <v>1.5</v>
      </c>
    </row>
    <row r="163" customFormat="false" ht="11.25" hidden="false" customHeight="false" outlineLevel="0" collapsed="false">
      <c r="B163" s="42" t="s">
        <v>32</v>
      </c>
      <c r="C163" s="35" t="n">
        <v>301420.2</v>
      </c>
      <c r="D163" s="35" t="s">
        <v>47</v>
      </c>
      <c r="E163" s="35" t="s">
        <v>47</v>
      </c>
      <c r="F163" s="29" t="s">
        <v>47</v>
      </c>
      <c r="G163" s="43"/>
    </row>
    <row r="164" customFormat="false" ht="11.25" hidden="false" customHeight="fals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49</v>
      </c>
      <c r="C168" s="12"/>
      <c r="D168" s="13" t="s">
        <v>50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20352.252</v>
      </c>
      <c r="D171" s="28"/>
      <c r="E171" s="28"/>
      <c r="F171" s="29" t="n">
        <v>62.4127124382318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4322.556</v>
      </c>
      <c r="D173" s="35" t="s">
        <v>47</v>
      </c>
      <c r="E173" s="35" t="s">
        <v>47</v>
      </c>
      <c r="F173" s="29" t="n">
        <v>102.1067641479</v>
      </c>
    </row>
    <row r="174" customFormat="false" ht="11.25" hidden="false" customHeight="false" outlineLevel="0" collapsed="false">
      <c r="B174" s="36" t="s">
        <v>17</v>
      </c>
      <c r="C174" s="35" t="n">
        <v>16029.696</v>
      </c>
      <c r="D174" s="35" t="s">
        <v>47</v>
      </c>
      <c r="E174" s="35" t="s">
        <v>47</v>
      </c>
      <c r="F174" s="29" t="n">
        <v>51.7088437321793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9998.952</v>
      </c>
      <c r="D180" s="40" t="s">
        <v>47</v>
      </c>
      <c r="E180" s="40" t="s">
        <v>47</v>
      </c>
      <c r="F180" s="29" t="n">
        <v>8</v>
      </c>
    </row>
    <row r="181" customFormat="false" ht="11.25" hidden="false" customHeight="false" outlineLevel="0" collapsed="false">
      <c r="B181" s="42" t="s">
        <v>26</v>
      </c>
      <c r="C181" s="35" t="n">
        <v>1281.309</v>
      </c>
      <c r="D181" s="40" t="s">
        <v>47</v>
      </c>
      <c r="E181" s="40" t="s">
        <v>47</v>
      </c>
      <c r="F181" s="29" t="n">
        <v>5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385.209</v>
      </c>
      <c r="D183" s="40" t="s">
        <v>47</v>
      </c>
      <c r="E183" s="40" t="s">
        <v>47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35" t="n">
        <v>22.434</v>
      </c>
      <c r="D184" s="40" t="s">
        <v>47</v>
      </c>
      <c r="E184" s="40" t="s">
        <v>47</v>
      </c>
      <c r="F184" s="29" t="n">
        <v>10</v>
      </c>
    </row>
    <row r="185" customFormat="false" ht="11.25" hidden="false" customHeight="false" outlineLevel="0" collapsed="false">
      <c r="B185" s="42" t="s">
        <v>31</v>
      </c>
      <c r="C185" s="35" t="n">
        <v>11252.347</v>
      </c>
      <c r="D185" s="40" t="s">
        <v>47</v>
      </c>
      <c r="E185" s="40" t="s">
        <v>47</v>
      </c>
      <c r="F185" s="29" t="n">
        <v>1.5</v>
      </c>
    </row>
    <row r="186" customFormat="false" ht="11.25" hidden="false" customHeight="false" outlineLevel="0" collapsed="false">
      <c r="B186" s="42" t="s">
        <v>32</v>
      </c>
      <c r="C186" s="35" t="n">
        <v>308117.2</v>
      </c>
      <c r="D186" s="35" t="s">
        <v>47</v>
      </c>
      <c r="E186" s="35" t="s">
        <v>47</v>
      </c>
      <c r="F186" s="29" t="s">
        <v>47</v>
      </c>
      <c r="G186" s="43"/>
    </row>
    <row r="187" customFormat="false" ht="11.25" hidden="false" customHeight="fals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49</v>
      </c>
      <c r="C191" s="12"/>
      <c r="D191" s="13" t="s">
        <v>50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20197.893</v>
      </c>
      <c r="D194" s="28"/>
      <c r="E194" s="28"/>
      <c r="F194" s="29" t="n">
        <v>62.4187956533133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4263.916</v>
      </c>
      <c r="D196" s="35" t="s">
        <v>47</v>
      </c>
      <c r="E196" s="35" t="s">
        <v>47</v>
      </c>
      <c r="F196" s="29" t="n">
        <v>102.361066047868</v>
      </c>
    </row>
    <row r="197" customFormat="false" ht="11.25" hidden="false" customHeight="false" outlineLevel="0" collapsed="false">
      <c r="B197" s="36" t="s">
        <v>17</v>
      </c>
      <c r="C197" s="35" t="n">
        <v>15933.977</v>
      </c>
      <c r="D197" s="35" t="s">
        <v>47</v>
      </c>
      <c r="E197" s="35" t="s">
        <v>47</v>
      </c>
      <c r="F197" s="29" t="n">
        <v>51.7302848181546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9888.642</v>
      </c>
      <c r="D203" s="40" t="s">
        <v>47</v>
      </c>
      <c r="E203" s="40" t="s">
        <v>47</v>
      </c>
      <c r="F203" s="29" t="n">
        <v>8</v>
      </c>
    </row>
    <row r="204" customFormat="false" ht="11.25" hidden="false" customHeight="false" outlineLevel="0" collapsed="false">
      <c r="B204" s="42" t="s">
        <v>26</v>
      </c>
      <c r="C204" s="35" t="n">
        <v>1281.608</v>
      </c>
      <c r="D204" s="40" t="s">
        <v>47</v>
      </c>
      <c r="E204" s="40" t="s">
        <v>47</v>
      </c>
      <c r="F204" s="29" t="n">
        <v>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392.65</v>
      </c>
      <c r="D206" s="40" t="s">
        <v>47</v>
      </c>
      <c r="E206" s="40" t="s">
        <v>47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35" t="n">
        <v>24.513</v>
      </c>
      <c r="D207" s="40" t="s">
        <v>47</v>
      </c>
      <c r="E207" s="40" t="s">
        <v>47</v>
      </c>
      <c r="F207" s="29" t="n">
        <v>10</v>
      </c>
    </row>
    <row r="208" customFormat="false" ht="11.25" hidden="false" customHeight="false" outlineLevel="0" collapsed="false">
      <c r="B208" s="42" t="s">
        <v>31</v>
      </c>
      <c r="C208" s="35" t="n">
        <v>11386.641</v>
      </c>
      <c r="D208" s="40" t="s">
        <v>47</v>
      </c>
      <c r="E208" s="40" t="s">
        <v>47</v>
      </c>
      <c r="F208" s="29" t="n">
        <v>1.5</v>
      </c>
    </row>
    <row r="209" customFormat="false" ht="11.25" hidden="false" customHeight="false" outlineLevel="0" collapsed="false">
      <c r="B209" s="42" t="s">
        <v>32</v>
      </c>
      <c r="C209" s="35" t="n">
        <v>311117.2</v>
      </c>
      <c r="D209" s="35" t="s">
        <v>47</v>
      </c>
      <c r="E209" s="35" t="s">
        <v>47</v>
      </c>
      <c r="F209" s="29" t="s">
        <v>47</v>
      </c>
      <c r="G209" s="43"/>
    </row>
    <row r="210" customFormat="false" ht="11.25" hidden="false" customHeight="fals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49</v>
      </c>
      <c r="C214" s="12"/>
      <c r="D214" s="13" t="s">
        <v>50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20199.923</v>
      </c>
      <c r="D217" s="28"/>
      <c r="E217" s="28"/>
      <c r="F217" s="29" t="n">
        <v>62.3962312652769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4222.899</v>
      </c>
      <c r="D219" s="35" t="s">
        <v>47</v>
      </c>
      <c r="E219" s="35" t="s">
        <v>47</v>
      </c>
      <c r="F219" s="29" t="n">
        <v>102.645062588536</v>
      </c>
    </row>
    <row r="220" customFormat="false" ht="11.25" hidden="false" customHeight="false" outlineLevel="0" collapsed="false">
      <c r="B220" s="36" t="s">
        <v>17</v>
      </c>
      <c r="C220" s="35" t="n">
        <v>15977.024</v>
      </c>
      <c r="D220" s="35" t="s">
        <v>47</v>
      </c>
      <c r="E220" s="35" t="s">
        <v>47</v>
      </c>
      <c r="F220" s="29" t="n">
        <v>51.758032965884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9745.718</v>
      </c>
      <c r="D226" s="40" t="s">
        <v>47</v>
      </c>
      <c r="E226" s="40" t="s">
        <v>47</v>
      </c>
      <c r="F226" s="29" t="n">
        <v>8</v>
      </c>
    </row>
    <row r="227" customFormat="false" ht="11.25" hidden="false" customHeight="false" outlineLevel="0" collapsed="false">
      <c r="B227" s="42" t="s">
        <v>26</v>
      </c>
      <c r="C227" s="35" t="n">
        <v>1277.228</v>
      </c>
      <c r="D227" s="40" t="s">
        <v>47</v>
      </c>
      <c r="E227" s="40" t="s">
        <v>47</v>
      </c>
      <c r="F227" s="29" t="n">
        <v>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395.006</v>
      </c>
      <c r="D229" s="40" t="s">
        <v>47</v>
      </c>
      <c r="E229" s="40" t="s">
        <v>47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35" t="n">
        <v>27.489</v>
      </c>
      <c r="D230" s="40" t="s">
        <v>47</v>
      </c>
      <c r="E230" s="40" t="s">
        <v>47</v>
      </c>
      <c r="F230" s="29" t="n">
        <v>10</v>
      </c>
    </row>
    <row r="231" customFormat="false" ht="11.25" hidden="false" customHeight="false" outlineLevel="0" collapsed="false">
      <c r="B231" s="42" t="s">
        <v>31</v>
      </c>
      <c r="C231" s="35" t="n">
        <v>10014.82</v>
      </c>
      <c r="D231" s="40" t="s">
        <v>47</v>
      </c>
      <c r="E231" s="40" t="s">
        <v>47</v>
      </c>
      <c r="F231" s="29" t="n">
        <v>1.5</v>
      </c>
    </row>
    <row r="232" customFormat="false" ht="11.25" hidden="false" customHeight="false" outlineLevel="0" collapsed="false">
      <c r="B232" s="42" t="s">
        <v>32</v>
      </c>
      <c r="C232" s="35" t="n">
        <v>301648.2</v>
      </c>
      <c r="D232" s="35" t="s">
        <v>47</v>
      </c>
      <c r="E232" s="35" t="s">
        <v>47</v>
      </c>
      <c r="F232" s="29" t="s">
        <v>47</v>
      </c>
      <c r="G232" s="43"/>
    </row>
    <row r="233" customFormat="false" ht="11.25" hidden="false" customHeight="fals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49</v>
      </c>
      <c r="C237" s="12"/>
      <c r="D237" s="13" t="s">
        <v>50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20465.602</v>
      </c>
      <c r="D240" s="28"/>
      <c r="E240" s="28"/>
      <c r="F240" s="29" t="n">
        <v>62.2779554345514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4208.048</v>
      </c>
      <c r="D242" s="35" t="s">
        <v>47</v>
      </c>
      <c r="E242" s="35" t="s">
        <v>47</v>
      </c>
      <c r="F242" s="29" t="n">
        <v>102.872928660591</v>
      </c>
    </row>
    <row r="243" customFormat="false" ht="11.25" hidden="false" customHeight="false" outlineLevel="0" collapsed="false">
      <c r="B243" s="36" t="s">
        <v>17</v>
      </c>
      <c r="C243" s="35" t="n">
        <v>16257.554</v>
      </c>
      <c r="D243" s="35" t="s">
        <v>47</v>
      </c>
      <c r="E243" s="35" t="s">
        <v>47</v>
      </c>
      <c r="F243" s="29" t="n">
        <v>51.770495585801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9604.806</v>
      </c>
      <c r="D249" s="40" t="s">
        <v>47</v>
      </c>
      <c r="E249" s="40" t="s">
        <v>47</v>
      </c>
      <c r="F249" s="29" t="n">
        <v>8</v>
      </c>
    </row>
    <row r="250" customFormat="false" ht="11.25" hidden="false" customHeight="false" outlineLevel="0" collapsed="false">
      <c r="B250" s="42" t="s">
        <v>26</v>
      </c>
      <c r="C250" s="35" t="n">
        <v>1310.983</v>
      </c>
      <c r="D250" s="40" t="s">
        <v>47</v>
      </c>
      <c r="E250" s="40" t="s">
        <v>47</v>
      </c>
      <c r="F250" s="29" t="n">
        <v>5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419.137</v>
      </c>
      <c r="D252" s="40" t="s">
        <v>47</v>
      </c>
      <c r="E252" s="40" t="s">
        <v>47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35" t="n">
        <v>30.257</v>
      </c>
      <c r="D253" s="40" t="s">
        <v>47</v>
      </c>
      <c r="E253" s="40" t="s">
        <v>47</v>
      </c>
      <c r="F253" s="29" t="n">
        <v>10</v>
      </c>
    </row>
    <row r="254" customFormat="false" ht="11.25" hidden="false" customHeight="false" outlineLevel="0" collapsed="false">
      <c r="B254" s="42" t="s">
        <v>31</v>
      </c>
      <c r="C254" s="35" t="n">
        <v>10137.095</v>
      </c>
      <c r="D254" s="40" t="s">
        <v>47</v>
      </c>
      <c r="E254" s="40" t="s">
        <v>47</v>
      </c>
      <c r="F254" s="29" t="n">
        <v>1.5</v>
      </c>
    </row>
    <row r="255" customFormat="false" ht="11.25" hidden="false" customHeight="false" outlineLevel="0" collapsed="false">
      <c r="B255" s="42" t="s">
        <v>32</v>
      </c>
      <c r="C255" s="35" t="n">
        <v>294552.861</v>
      </c>
      <c r="D255" s="35" t="s">
        <v>47</v>
      </c>
      <c r="E255" s="35" t="s">
        <v>47</v>
      </c>
      <c r="F255" s="29" t="s">
        <v>47</v>
      </c>
      <c r="G255" s="43"/>
    </row>
    <row r="256" customFormat="false" ht="11.25" hidden="false" customHeight="fals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49</v>
      </c>
      <c r="C260" s="12"/>
      <c r="D260" s="13" t="s">
        <v>50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20630.297</v>
      </c>
      <c r="D263" s="28"/>
      <c r="E263" s="28"/>
      <c r="F263" s="29" t="n">
        <v>62.0471445348687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4210.573</v>
      </c>
      <c r="D265" s="35" t="s">
        <v>47</v>
      </c>
      <c r="E265" s="35" t="s">
        <v>47</v>
      </c>
      <c r="F265" s="29" t="n">
        <v>102.742048594504</v>
      </c>
    </row>
    <row r="266" customFormat="false" ht="11.25" hidden="false" customHeight="false" outlineLevel="0" collapsed="false">
      <c r="B266" s="36" t="s">
        <v>17</v>
      </c>
      <c r="C266" s="35" t="n">
        <v>16419.724</v>
      </c>
      <c r="D266" s="35" t="s">
        <v>47</v>
      </c>
      <c r="E266" s="35" t="s">
        <v>47</v>
      </c>
      <c r="F266" s="29" t="n">
        <v>51.6115937137289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9463.792</v>
      </c>
      <c r="D272" s="40" t="s">
        <v>47</v>
      </c>
      <c r="E272" s="40" t="s">
        <v>47</v>
      </c>
      <c r="F272" s="29" t="n">
        <v>8</v>
      </c>
    </row>
    <row r="273" customFormat="false" ht="11.25" hidden="false" customHeight="false" outlineLevel="0" collapsed="false">
      <c r="B273" s="42" t="s">
        <v>26</v>
      </c>
      <c r="C273" s="35" t="n">
        <v>1330.052</v>
      </c>
      <c r="D273" s="40" t="s">
        <v>47</v>
      </c>
      <c r="E273" s="40" t="s">
        <v>47</v>
      </c>
      <c r="F273" s="29" t="n">
        <v>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420.27</v>
      </c>
      <c r="D275" s="40" t="s">
        <v>47</v>
      </c>
      <c r="E275" s="40" t="s">
        <v>47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35" t="n">
        <v>31.517</v>
      </c>
      <c r="D276" s="40" t="s">
        <v>47</v>
      </c>
      <c r="E276" s="40" t="s">
        <v>47</v>
      </c>
      <c r="F276" s="29" t="n">
        <v>10</v>
      </c>
    </row>
    <row r="277" customFormat="false" ht="11.25" hidden="false" customHeight="false" outlineLevel="0" collapsed="false">
      <c r="B277" s="42" t="s">
        <v>31</v>
      </c>
      <c r="C277" s="35" t="n">
        <v>10262.263</v>
      </c>
      <c r="D277" s="40" t="s">
        <v>47</v>
      </c>
      <c r="E277" s="40" t="s">
        <v>47</v>
      </c>
      <c r="F277" s="29" t="n">
        <v>1.5</v>
      </c>
    </row>
    <row r="278" customFormat="false" ht="11.25" hidden="false" customHeight="false" outlineLevel="0" collapsed="false">
      <c r="B278" s="42" t="s">
        <v>32</v>
      </c>
      <c r="C278" s="35" t="n">
        <v>298251.21</v>
      </c>
      <c r="D278" s="35" t="s">
        <v>47</v>
      </c>
      <c r="E278" s="35" t="s">
        <v>47</v>
      </c>
      <c r="F278" s="29" t="s">
        <v>47</v>
      </c>
      <c r="G278" s="43"/>
    </row>
    <row r="279" customFormat="false" ht="11.25" hidden="false" customHeight="fals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49</v>
      </c>
      <c r="C283" s="12"/>
      <c r="D283" s="13" t="s">
        <v>50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20269.147</v>
      </c>
      <c r="D286" s="28"/>
      <c r="E286" s="28"/>
      <c r="F286" s="29" t="n">
        <v>62.2244920283424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4189.204</v>
      </c>
      <c r="D288" s="35" t="s">
        <v>47</v>
      </c>
      <c r="E288" s="35" t="s">
        <v>47</v>
      </c>
      <c r="F288" s="29" t="n">
        <v>103.275256046686</v>
      </c>
    </row>
    <row r="289" customFormat="false" ht="11.25" hidden="false" customHeight="false" outlineLevel="0" collapsed="false">
      <c r="B289" s="36" t="s">
        <v>17</v>
      </c>
      <c r="C289" s="35" t="n">
        <v>16079.943</v>
      </c>
      <c r="D289" s="35" t="s">
        <v>47</v>
      </c>
      <c r="E289" s="35" t="s">
        <v>47</v>
      </c>
      <c r="F289" s="29" t="n">
        <v>51.5298008326895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9359.493</v>
      </c>
      <c r="D295" s="40" t="s">
        <v>47</v>
      </c>
      <c r="E295" s="40" t="s">
        <v>47</v>
      </c>
      <c r="F295" s="29" t="n">
        <v>8</v>
      </c>
    </row>
    <row r="296" customFormat="false" ht="11.25" hidden="false" customHeight="false" outlineLevel="0" collapsed="false">
      <c r="B296" s="42" t="s">
        <v>26</v>
      </c>
      <c r="C296" s="35" t="n">
        <v>1331.103</v>
      </c>
      <c r="D296" s="40" t="s">
        <v>47</v>
      </c>
      <c r="E296" s="40" t="s">
        <v>47</v>
      </c>
      <c r="F296" s="29" t="n">
        <v>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423.404</v>
      </c>
      <c r="D298" s="40" t="s">
        <v>47</v>
      </c>
      <c r="E298" s="40" t="s">
        <v>47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35" t="n">
        <v>30.452</v>
      </c>
      <c r="D299" s="40" t="s">
        <v>47</v>
      </c>
      <c r="E299" s="40" t="s">
        <v>47</v>
      </c>
      <c r="F299" s="29" t="n">
        <v>10</v>
      </c>
    </row>
    <row r="300" customFormat="false" ht="11.25" hidden="false" customHeight="false" outlineLevel="0" collapsed="false">
      <c r="B300" s="42" t="s">
        <v>31</v>
      </c>
      <c r="C300" s="35" t="n">
        <v>10280.177</v>
      </c>
      <c r="D300" s="40" t="s">
        <v>47</v>
      </c>
      <c r="E300" s="40" t="s">
        <v>47</v>
      </c>
      <c r="F300" s="29" t="n">
        <v>1.5</v>
      </c>
    </row>
    <row r="301" customFormat="false" ht="11.25" hidden="false" customHeight="false" outlineLevel="0" collapsed="false">
      <c r="B301" s="42" t="s">
        <v>32</v>
      </c>
      <c r="C301" s="35" t="n">
        <v>290288.15</v>
      </c>
      <c r="D301" s="35" t="s">
        <v>47</v>
      </c>
      <c r="E301" s="35" t="s">
        <v>47</v>
      </c>
      <c r="F301" s="29" t="s">
        <v>47</v>
      </c>
      <c r="G301" s="43"/>
    </row>
    <row r="302" customFormat="false" ht="11.25" hidden="false" customHeight="fals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49</v>
      </c>
      <c r="C306" s="12"/>
      <c r="D306" s="13" t="s">
        <v>50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9748.906</v>
      </c>
      <c r="D309" s="28"/>
      <c r="E309" s="28"/>
      <c r="F309" s="29" t="n">
        <v>62.3455853403951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4090.623</v>
      </c>
      <c r="D311" s="35" t="s">
        <v>47</v>
      </c>
      <c r="E311" s="35" t="s">
        <v>47</v>
      </c>
      <c r="F311" s="29" t="n">
        <v>103.287513998351</v>
      </c>
    </row>
    <row r="312" customFormat="false" ht="11.25" hidden="false" customHeight="false" outlineLevel="0" collapsed="false">
      <c r="B312" s="36" t="s">
        <v>17</v>
      </c>
      <c r="C312" s="35" t="n">
        <v>15658.283</v>
      </c>
      <c r="D312" s="35" t="s">
        <v>47</v>
      </c>
      <c r="E312" s="35" t="s">
        <v>47</v>
      </c>
      <c r="F312" s="29" t="n">
        <v>51.6497769281578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9312.229</v>
      </c>
      <c r="D318" s="40" t="s">
        <v>47</v>
      </c>
      <c r="E318" s="40" t="s">
        <v>47</v>
      </c>
      <c r="F318" s="29" t="n">
        <v>8</v>
      </c>
    </row>
    <row r="319" customFormat="false" ht="11.25" hidden="false" customHeight="false" outlineLevel="0" collapsed="false">
      <c r="B319" s="42" t="s">
        <v>26</v>
      </c>
      <c r="C319" s="35" t="n">
        <v>1324.095</v>
      </c>
      <c r="D319" s="40" t="s">
        <v>47</v>
      </c>
      <c r="E319" s="40" t="s">
        <v>47</v>
      </c>
      <c r="F319" s="29" t="n">
        <v>5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421.635</v>
      </c>
      <c r="D321" s="40" t="s">
        <v>47</v>
      </c>
      <c r="E321" s="40" t="s">
        <v>47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35" t="n">
        <v>31.674</v>
      </c>
      <c r="D322" s="40" t="s">
        <v>47</v>
      </c>
      <c r="E322" s="40" t="s">
        <v>47</v>
      </c>
      <c r="F322" s="29" t="n">
        <v>10</v>
      </c>
    </row>
    <row r="323" customFormat="false" ht="11.25" hidden="false" customHeight="false" outlineLevel="0" collapsed="false">
      <c r="B323" s="42" t="s">
        <v>31</v>
      </c>
      <c r="C323" s="35" t="n">
        <v>10154.514</v>
      </c>
      <c r="D323" s="40" t="s">
        <v>47</v>
      </c>
      <c r="E323" s="40" t="s">
        <v>47</v>
      </c>
      <c r="F323" s="29" t="n">
        <v>1.5</v>
      </c>
    </row>
    <row r="324" customFormat="false" ht="11.25" hidden="false" customHeight="false" outlineLevel="0" collapsed="false">
      <c r="B324" s="42" t="s">
        <v>32</v>
      </c>
      <c r="C324" s="35" t="n">
        <v>278157.15</v>
      </c>
      <c r="D324" s="35" t="s">
        <v>47</v>
      </c>
      <c r="E324" s="35" t="s">
        <v>47</v>
      </c>
      <c r="F324" s="29" t="s">
        <v>47</v>
      </c>
      <c r="G324" s="43"/>
    </row>
    <row r="325" customFormat="false" ht="11.25" hidden="false" customHeight="fals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49</v>
      </c>
      <c r="C329" s="12"/>
      <c r="D329" s="13" t="s">
        <v>50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9439.215</v>
      </c>
      <c r="D332" s="28"/>
      <c r="E332" s="28"/>
      <c r="F332" s="29" t="n">
        <v>62.358089092418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4008.544</v>
      </c>
      <c r="D334" s="35" t="s">
        <v>47</v>
      </c>
      <c r="E334" s="35" t="s">
        <v>47</v>
      </c>
      <c r="F334" s="29" t="n">
        <v>103.59040052676</v>
      </c>
    </row>
    <row r="335" customFormat="false" ht="11.25" hidden="false" customHeight="false" outlineLevel="0" collapsed="false">
      <c r="B335" s="36" t="s">
        <v>17</v>
      </c>
      <c r="C335" s="35" t="n">
        <v>15430.671</v>
      </c>
      <c r="D335" s="35" t="s">
        <v>47</v>
      </c>
      <c r="E335" s="35" t="s">
        <v>47</v>
      </c>
      <c r="F335" s="29" t="n">
        <v>51.6468546550915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9210.142</v>
      </c>
      <c r="D341" s="40" t="s">
        <v>47</v>
      </c>
      <c r="E341" s="40" t="s">
        <v>47</v>
      </c>
      <c r="F341" s="29" t="n">
        <v>8</v>
      </c>
    </row>
    <row r="342" customFormat="false" ht="11.25" hidden="false" customHeight="false" outlineLevel="0" collapsed="false">
      <c r="B342" s="42" t="s">
        <v>26</v>
      </c>
      <c r="C342" s="35" t="n">
        <v>1311.906</v>
      </c>
      <c r="D342" s="40" t="s">
        <v>47</v>
      </c>
      <c r="E342" s="40" t="s">
        <v>47</v>
      </c>
      <c r="F342" s="29" t="n">
        <v>5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429.634</v>
      </c>
      <c r="D344" s="40" t="s">
        <v>47</v>
      </c>
      <c r="E344" s="40" t="s">
        <v>47</v>
      </c>
      <c r="F344" s="29" t="n">
        <v>18</v>
      </c>
    </row>
    <row r="345" customFormat="false" ht="11.25" hidden="false" customHeight="false" outlineLevel="0" collapsed="false">
      <c r="B345" s="42" t="s">
        <v>29</v>
      </c>
      <c r="C345" s="35" t="n">
        <v>32.291</v>
      </c>
      <c r="D345" s="40" t="s">
        <v>47</v>
      </c>
      <c r="E345" s="40" t="s">
        <v>47</v>
      </c>
      <c r="F345" s="29" t="n">
        <v>10</v>
      </c>
    </row>
    <row r="346" customFormat="false" ht="11.25" hidden="false" customHeight="false" outlineLevel="0" collapsed="false">
      <c r="B346" s="42" t="s">
        <v>31</v>
      </c>
      <c r="C346" s="35" t="n">
        <v>9958.838</v>
      </c>
      <c r="D346" s="40" t="s">
        <v>47</v>
      </c>
      <c r="E346" s="40" t="s">
        <v>47</v>
      </c>
      <c r="F346" s="29" t="n">
        <v>1.5</v>
      </c>
    </row>
    <row r="347" customFormat="false" ht="11.25" hidden="false" customHeight="false" outlineLevel="0" collapsed="false">
      <c r="B347" s="42" t="s">
        <v>32</v>
      </c>
      <c r="C347" s="35" t="n">
        <v>264772.15</v>
      </c>
      <c r="D347" s="35" t="s">
        <v>47</v>
      </c>
      <c r="E347" s="35" t="s">
        <v>47</v>
      </c>
      <c r="F347" s="29" t="s">
        <v>47</v>
      </c>
      <c r="G347" s="43"/>
    </row>
    <row r="348" customFormat="false" ht="11.25" hidden="false" customHeight="fals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2" width="26.28"/>
    <col collapsed="false" customWidth="true" hidden="false" outlineLevel="0" max="3" min="3" style="132" width="14.28"/>
    <col collapsed="false" customWidth="true" hidden="false" outlineLevel="0" max="4" min="4" style="132" width="20.7"/>
    <col collapsed="false" customWidth="true" hidden="false" outlineLevel="0" max="5" min="5" style="132" width="14.41"/>
    <col collapsed="false" customWidth="true" hidden="false" outlineLevel="0" max="7" min="6" style="132" width="11.42"/>
  </cols>
  <sheetData>
    <row r="1" customFormat="false" ht="15.75" hidden="false" customHeight="false" outlineLevel="0" collapsed="false">
      <c r="B1" s="133" t="s">
        <v>0</v>
      </c>
      <c r="C1" s="134"/>
      <c r="D1" s="134"/>
      <c r="E1" s="134"/>
      <c r="F1" s="134"/>
      <c r="G1" s="134"/>
    </row>
    <row r="2" customFormat="false" ht="15.75" hidden="false" customHeight="false" outlineLevel="0" collapsed="false">
      <c r="B2" s="133" t="s">
        <v>1</v>
      </c>
      <c r="C2" s="135"/>
      <c r="D2" s="135"/>
      <c r="E2" s="135"/>
      <c r="F2" s="135"/>
      <c r="G2" s="134"/>
    </row>
    <row r="3" customFormat="false" ht="15.75" hidden="false" customHeight="false" outlineLevel="0" collapsed="false">
      <c r="B3" s="133" t="s">
        <v>2</v>
      </c>
      <c r="C3" s="135"/>
      <c r="D3" s="135"/>
      <c r="E3" s="135"/>
      <c r="F3" s="135"/>
      <c r="G3" s="134"/>
    </row>
    <row r="4" s="136" customFormat="true" ht="15.75" hidden="false" customHeight="false" outlineLevel="0" collapsed="false">
      <c r="B4" s="137"/>
      <c r="C4" s="138"/>
      <c r="D4" s="138"/>
      <c r="E4" s="138"/>
      <c r="F4" s="138"/>
      <c r="G4" s="134"/>
    </row>
    <row r="5" s="136" customFormat="true" ht="12.75" hidden="false" customHeight="false" outlineLevel="0" collapsed="false">
      <c r="A5" s="6"/>
      <c r="B5" s="61"/>
      <c r="C5" s="139"/>
      <c r="D5" s="139"/>
      <c r="E5" s="139"/>
      <c r="F5" s="139"/>
      <c r="G5" s="134"/>
    </row>
    <row r="6" customFormat="false" ht="16.5" hidden="false" customHeight="true" outlineLevel="0" collapsed="false">
      <c r="A6" s="8" t="n">
        <v>1990</v>
      </c>
      <c r="B6" s="140"/>
      <c r="C6" s="135"/>
      <c r="D6" s="135"/>
      <c r="E6" s="135"/>
      <c r="F6" s="135"/>
    </row>
    <row r="7" customFormat="false" ht="31.5" hidden="false" customHeight="true" outlineLevel="0" collapsed="false">
      <c r="B7" s="63" t="s">
        <v>3</v>
      </c>
      <c r="C7" s="64"/>
      <c r="D7" s="65" t="s">
        <v>4</v>
      </c>
      <c r="E7" s="66"/>
      <c r="F7" s="67" t="s">
        <v>34</v>
      </c>
    </row>
    <row r="8" customFormat="false" ht="37.5" hidden="false" customHeight="false" outlineLevel="0" collapsed="false">
      <c r="B8" s="68"/>
      <c r="C8" s="69" t="s">
        <v>35</v>
      </c>
      <c r="D8" s="70" t="s">
        <v>7</v>
      </c>
      <c r="E8" s="71" t="s">
        <v>36</v>
      </c>
      <c r="F8" s="72" t="s">
        <v>37</v>
      </c>
    </row>
    <row r="9" customFormat="false" ht="14.25" hidden="false" customHeight="false" outlineLevel="0" collapsed="false">
      <c r="B9" s="73"/>
      <c r="C9" s="74" t="s">
        <v>10</v>
      </c>
      <c r="D9" s="75" t="s">
        <v>11</v>
      </c>
      <c r="E9" s="76" t="s">
        <v>12</v>
      </c>
      <c r="F9" s="77" t="s">
        <v>38</v>
      </c>
    </row>
    <row r="10" customFormat="false" ht="13.5" hidden="false" customHeight="false" outlineLevel="0" collapsed="false">
      <c r="B10" s="141" t="s">
        <v>14</v>
      </c>
      <c r="C10" s="142" t="n">
        <v>19487.998</v>
      </c>
      <c r="D10" s="143"/>
      <c r="E10" s="143"/>
      <c r="F10" s="144" t="n">
        <v>55.9883062385372</v>
      </c>
    </row>
    <row r="11" customFormat="false" ht="12.75" hidden="false" customHeight="false" outlineLevel="0" collapsed="false">
      <c r="B11" s="145" t="s">
        <v>15</v>
      </c>
      <c r="C11" s="143"/>
      <c r="D11" s="146"/>
      <c r="E11" s="147"/>
      <c r="F11" s="148"/>
    </row>
    <row r="12" customFormat="false" ht="12.75" hidden="false" customHeight="false" outlineLevel="0" collapsed="false">
      <c r="B12" s="149" t="s">
        <v>51</v>
      </c>
      <c r="C12" s="150" t="n">
        <v>6354.555</v>
      </c>
      <c r="D12" s="150" t="n">
        <v>241</v>
      </c>
      <c r="E12" s="150" t="n">
        <v>6</v>
      </c>
      <c r="F12" s="144" t="n">
        <v>94.8925613201868</v>
      </c>
    </row>
    <row r="13" customFormat="false" ht="12.75" hidden="false" customHeight="false" outlineLevel="0" collapsed="false">
      <c r="B13" s="149" t="s">
        <v>17</v>
      </c>
      <c r="C13" s="150" t="n">
        <v>13133.443</v>
      </c>
      <c r="D13" s="150" t="n">
        <v>95.3</v>
      </c>
      <c r="E13" s="150" t="n">
        <v>5.5</v>
      </c>
      <c r="F13" s="144" t="n">
        <v>37.1646642849099</v>
      </c>
    </row>
    <row r="14" customFormat="false" ht="12.75" hidden="false" customHeight="false" outlineLevel="0" collapsed="false">
      <c r="B14" s="145" t="s">
        <v>18</v>
      </c>
      <c r="C14" s="151"/>
      <c r="D14" s="152"/>
      <c r="E14" s="153"/>
      <c r="F14" s="148"/>
    </row>
    <row r="15" customFormat="false" ht="12.75" hidden="false" customHeight="false" outlineLevel="0" collapsed="false">
      <c r="B15" s="149" t="s">
        <v>19</v>
      </c>
      <c r="C15" s="154"/>
      <c r="D15" s="154"/>
      <c r="E15" s="154"/>
      <c r="F15" s="155"/>
    </row>
    <row r="16" customFormat="false" ht="12.75" hidden="false" customHeight="false" outlineLevel="0" collapsed="false">
      <c r="B16" s="149" t="s">
        <v>20</v>
      </c>
      <c r="C16" s="154"/>
      <c r="D16" s="154"/>
      <c r="E16" s="154"/>
      <c r="F16" s="155"/>
    </row>
    <row r="17" customFormat="false" ht="12.75" hidden="false" customHeight="false" outlineLevel="0" collapsed="false">
      <c r="B17" s="149" t="s">
        <v>21</v>
      </c>
      <c r="C17" s="154"/>
      <c r="D17" s="154"/>
      <c r="E17" s="154"/>
      <c r="F17" s="155"/>
    </row>
    <row r="18" customFormat="false" ht="12.75" hidden="false" customHeight="false" outlineLevel="0" collapsed="false">
      <c r="B18" s="156" t="s">
        <v>22</v>
      </c>
      <c r="C18" s="150" t="s">
        <v>25</v>
      </c>
      <c r="D18" s="154" t="s">
        <v>25</v>
      </c>
      <c r="E18" s="150" t="s">
        <v>23</v>
      </c>
      <c r="F18" s="144" t="s">
        <v>25</v>
      </c>
    </row>
    <row r="19" customFormat="false" ht="12.75" hidden="false" customHeight="false" outlineLevel="0" collapsed="false">
      <c r="B19" s="156" t="s">
        <v>24</v>
      </c>
      <c r="C19" s="150" t="n">
        <v>3783.505</v>
      </c>
      <c r="D19" s="157" t="s">
        <v>25</v>
      </c>
      <c r="E19" s="150" t="s">
        <v>25</v>
      </c>
      <c r="F19" s="144" t="n">
        <v>7.92915563743143</v>
      </c>
    </row>
    <row r="20" customFormat="false" ht="12.75" hidden="false" customHeight="false" outlineLevel="0" collapsed="false">
      <c r="B20" s="156" t="s">
        <v>26</v>
      </c>
      <c r="C20" s="150" t="n">
        <v>90</v>
      </c>
      <c r="D20" s="157" t="s">
        <v>25</v>
      </c>
      <c r="E20" s="150" t="s">
        <v>25</v>
      </c>
      <c r="F20" s="144" t="n">
        <v>5.55555555555556</v>
      </c>
    </row>
    <row r="21" customFormat="false" ht="12.75" hidden="false" customHeight="false" outlineLevel="0" collapsed="false">
      <c r="B21" s="156" t="s">
        <v>27</v>
      </c>
      <c r="C21" s="157" t="s">
        <v>23</v>
      </c>
      <c r="D21" s="157" t="s">
        <v>23</v>
      </c>
      <c r="E21" s="150" t="s">
        <v>23</v>
      </c>
      <c r="F21" s="144" t="s">
        <v>23</v>
      </c>
    </row>
    <row r="22" customFormat="false" ht="12.75" hidden="false" customHeight="false" outlineLevel="0" collapsed="false">
      <c r="B22" s="156" t="s">
        <v>28</v>
      </c>
      <c r="C22" s="150" t="n">
        <v>490.954</v>
      </c>
      <c r="D22" s="157" t="s">
        <v>25</v>
      </c>
      <c r="E22" s="150" t="s">
        <v>25</v>
      </c>
      <c r="F22" s="144" t="n">
        <v>16.4984906936291</v>
      </c>
    </row>
    <row r="23" customFormat="false" ht="12.75" hidden="false" customHeight="false" outlineLevel="0" collapsed="false">
      <c r="B23" s="156" t="s">
        <v>29</v>
      </c>
      <c r="C23" s="157" t="s">
        <v>25</v>
      </c>
      <c r="D23" s="157" t="s">
        <v>25</v>
      </c>
      <c r="E23" s="150" t="s">
        <v>25</v>
      </c>
      <c r="F23" s="144" t="s">
        <v>25</v>
      </c>
    </row>
    <row r="24" customFormat="false" ht="12.75" hidden="false" customHeight="false" outlineLevel="0" collapsed="false">
      <c r="B24" s="156" t="s">
        <v>31</v>
      </c>
      <c r="C24" s="150" t="n">
        <v>28325.646667</v>
      </c>
      <c r="D24" s="157" t="n">
        <v>30</v>
      </c>
      <c r="E24" s="150" t="n">
        <v>0.6</v>
      </c>
      <c r="F24" s="144" t="n">
        <v>1.17773127625944</v>
      </c>
    </row>
    <row r="25" customFormat="false" ht="12.75" hidden="false" customHeight="false" outlineLevel="0" collapsed="false">
      <c r="B25" s="156" t="s">
        <v>32</v>
      </c>
      <c r="C25" s="150" t="n">
        <v>227757.372</v>
      </c>
      <c r="D25" s="150" t="s">
        <v>25</v>
      </c>
      <c r="E25" s="150" t="s">
        <v>25</v>
      </c>
      <c r="F25" s="144" t="s">
        <v>23</v>
      </c>
      <c r="G25" s="95"/>
    </row>
    <row r="26" customFormat="false" ht="12.75" hidden="false" customHeight="false" outlineLevel="0" collapsed="false">
      <c r="B26" s="156" t="s">
        <v>52</v>
      </c>
      <c r="C26" s="158"/>
      <c r="D26" s="158"/>
      <c r="E26" s="158"/>
      <c r="F26" s="148"/>
      <c r="G26" s="159"/>
    </row>
    <row r="27" customFormat="false" ht="13.5" hidden="false" customHeight="false" outlineLevel="0" collapsed="false">
      <c r="B27" s="160"/>
      <c r="C27" s="161"/>
      <c r="D27" s="162"/>
      <c r="E27" s="161"/>
      <c r="F27" s="163"/>
    </row>
    <row r="28" customFormat="false" ht="12.75" hidden="false" customHeight="false" outlineLevel="0" collapsed="false">
      <c r="B28" s="164"/>
      <c r="C28" s="165"/>
      <c r="D28" s="166"/>
      <c r="E28" s="167"/>
      <c r="F28" s="168"/>
    </row>
    <row r="29" customFormat="false" ht="16.5" hidden="false" customHeight="true" outlineLevel="0" collapsed="false">
      <c r="A29" s="8" t="n">
        <v>1991</v>
      </c>
      <c r="B29" s="140"/>
      <c r="C29" s="135"/>
      <c r="D29" s="135"/>
      <c r="E29" s="135"/>
      <c r="F29" s="135"/>
    </row>
    <row r="30" customFormat="false" ht="31.5" hidden="false" customHeight="true" outlineLevel="0" collapsed="false">
      <c r="B30" s="63" t="s">
        <v>3</v>
      </c>
      <c r="C30" s="64"/>
      <c r="D30" s="65" t="s">
        <v>4</v>
      </c>
      <c r="E30" s="66"/>
      <c r="F30" s="67" t="s">
        <v>34</v>
      </c>
    </row>
    <row r="31" customFormat="false" ht="37.5" hidden="false" customHeight="false" outlineLevel="0" collapsed="false">
      <c r="B31" s="68"/>
      <c r="C31" s="69" t="s">
        <v>35</v>
      </c>
      <c r="D31" s="70" t="s">
        <v>7</v>
      </c>
      <c r="E31" s="71" t="s">
        <v>36</v>
      </c>
      <c r="F31" s="72" t="s">
        <v>37</v>
      </c>
    </row>
    <row r="32" customFormat="false" ht="14.25" hidden="false" customHeight="false" outlineLevel="0" collapsed="false">
      <c r="B32" s="73"/>
      <c r="C32" s="74" t="s">
        <v>10</v>
      </c>
      <c r="D32" s="75" t="s">
        <v>11</v>
      </c>
      <c r="E32" s="76" t="s">
        <v>12</v>
      </c>
      <c r="F32" s="77" t="s">
        <v>38</v>
      </c>
    </row>
    <row r="33" customFormat="false" ht="13.5" hidden="false" customHeight="false" outlineLevel="0" collapsed="false">
      <c r="B33" s="141" t="s">
        <v>14</v>
      </c>
      <c r="C33" s="142" t="n">
        <v>17134.769</v>
      </c>
      <c r="D33" s="143"/>
      <c r="E33" s="143"/>
      <c r="F33" s="144" t="n">
        <v>56.4174515571234</v>
      </c>
    </row>
    <row r="34" customFormat="false" ht="12.75" hidden="false" customHeight="false" outlineLevel="0" collapsed="false">
      <c r="B34" s="145" t="s">
        <v>15</v>
      </c>
      <c r="C34" s="143"/>
      <c r="D34" s="146"/>
      <c r="E34" s="147"/>
      <c r="F34" s="148"/>
    </row>
    <row r="35" customFormat="false" ht="12.75" hidden="false" customHeight="false" outlineLevel="0" collapsed="false">
      <c r="B35" s="149" t="s">
        <v>51</v>
      </c>
      <c r="C35" s="150" t="n">
        <v>5632.493</v>
      </c>
      <c r="D35" s="150" t="n">
        <v>241.7</v>
      </c>
      <c r="E35" s="150" t="n">
        <v>6</v>
      </c>
      <c r="F35" s="144" t="n">
        <v>95.6947483112718</v>
      </c>
    </row>
    <row r="36" customFormat="false" ht="12.75" hidden="false" customHeight="false" outlineLevel="0" collapsed="false">
      <c r="B36" s="149" t="s">
        <v>17</v>
      </c>
      <c r="C36" s="150" t="n">
        <v>11502.276</v>
      </c>
      <c r="D36" s="150" t="n">
        <v>94.7</v>
      </c>
      <c r="E36" s="150" t="n">
        <v>5.6</v>
      </c>
      <c r="F36" s="144" t="n">
        <v>37.1839451600709</v>
      </c>
    </row>
    <row r="37" customFormat="false" ht="12.75" hidden="false" customHeight="false" outlineLevel="0" collapsed="false">
      <c r="B37" s="145" t="s">
        <v>18</v>
      </c>
      <c r="C37" s="151"/>
      <c r="D37" s="152"/>
      <c r="E37" s="153"/>
      <c r="F37" s="148"/>
    </row>
    <row r="38" customFormat="false" ht="12.75" hidden="false" customHeight="false" outlineLevel="0" collapsed="false">
      <c r="B38" s="149" t="s">
        <v>19</v>
      </c>
      <c r="C38" s="154"/>
      <c r="D38" s="154"/>
      <c r="E38" s="154"/>
      <c r="F38" s="155"/>
    </row>
    <row r="39" customFormat="false" ht="12.75" hidden="false" customHeight="false" outlineLevel="0" collapsed="false">
      <c r="B39" s="149" t="s">
        <v>20</v>
      </c>
      <c r="C39" s="154"/>
      <c r="D39" s="154"/>
      <c r="E39" s="154"/>
      <c r="F39" s="155"/>
    </row>
    <row r="40" customFormat="false" ht="12.75" hidden="false" customHeight="false" outlineLevel="0" collapsed="false">
      <c r="B40" s="149" t="s">
        <v>21</v>
      </c>
      <c r="C40" s="154"/>
      <c r="D40" s="154"/>
      <c r="E40" s="154"/>
      <c r="F40" s="155"/>
    </row>
    <row r="41" customFormat="false" ht="12.75" hidden="false" customHeight="false" outlineLevel="0" collapsed="false">
      <c r="B41" s="156" t="s">
        <v>22</v>
      </c>
      <c r="C41" s="150" t="s">
        <v>25</v>
      </c>
      <c r="D41" s="154" t="s">
        <v>25</v>
      </c>
      <c r="E41" s="150" t="s">
        <v>25</v>
      </c>
      <c r="F41" s="144" t="s">
        <v>25</v>
      </c>
    </row>
    <row r="42" customFormat="false" ht="12.75" hidden="false" customHeight="false" outlineLevel="0" collapsed="false">
      <c r="B42" s="156" t="s">
        <v>24</v>
      </c>
      <c r="C42" s="150" t="n">
        <v>3103.933</v>
      </c>
      <c r="D42" s="157" t="s">
        <v>25</v>
      </c>
      <c r="E42" s="150" t="s">
        <v>25</v>
      </c>
      <c r="F42" s="144" t="n">
        <v>8.05429756376829</v>
      </c>
    </row>
    <row r="43" customFormat="false" ht="12.75" hidden="false" customHeight="false" outlineLevel="0" collapsed="false">
      <c r="B43" s="156" t="s">
        <v>26</v>
      </c>
      <c r="C43" s="150" t="n">
        <v>86</v>
      </c>
      <c r="D43" s="157" t="s">
        <v>25</v>
      </c>
      <c r="E43" s="150" t="s">
        <v>25</v>
      </c>
      <c r="F43" s="144" t="n">
        <v>4.65116279069768</v>
      </c>
    </row>
    <row r="44" customFormat="false" ht="12.75" hidden="false" customHeight="false" outlineLevel="0" collapsed="false">
      <c r="B44" s="156" t="s">
        <v>27</v>
      </c>
      <c r="C44" s="157" t="s">
        <v>23</v>
      </c>
      <c r="D44" s="157" t="s">
        <v>23</v>
      </c>
      <c r="E44" s="150" t="s">
        <v>23</v>
      </c>
      <c r="F44" s="144" t="s">
        <v>23</v>
      </c>
    </row>
    <row r="45" customFormat="false" ht="12.75" hidden="false" customHeight="false" outlineLevel="0" collapsed="false">
      <c r="B45" s="156" t="s">
        <v>28</v>
      </c>
      <c r="C45" s="150" t="n">
        <v>490.419</v>
      </c>
      <c r="D45" s="157" t="s">
        <v>25</v>
      </c>
      <c r="E45" s="150" t="s">
        <v>25</v>
      </c>
      <c r="F45" s="144" t="n">
        <v>16.5164889614799</v>
      </c>
    </row>
    <row r="46" customFormat="false" ht="12.75" hidden="false" customHeight="false" outlineLevel="0" collapsed="false">
      <c r="B46" s="156" t="s">
        <v>29</v>
      </c>
      <c r="C46" s="157" t="s">
        <v>25</v>
      </c>
      <c r="D46" s="157" t="s">
        <v>25</v>
      </c>
      <c r="E46" s="150" t="s">
        <v>25</v>
      </c>
      <c r="F46" s="144" t="s">
        <v>25</v>
      </c>
    </row>
    <row r="47" customFormat="false" ht="12.75" hidden="false" customHeight="false" outlineLevel="0" collapsed="false">
      <c r="B47" s="156" t="s">
        <v>31</v>
      </c>
      <c r="C47" s="150" t="n">
        <v>23821.798</v>
      </c>
      <c r="D47" s="157" t="n">
        <v>29.6</v>
      </c>
      <c r="E47" s="150" t="n">
        <v>0.6</v>
      </c>
      <c r="F47" s="144" t="n">
        <v>1.15650380378509</v>
      </c>
    </row>
    <row r="48" customFormat="false" ht="12.75" hidden="false" customHeight="false" outlineLevel="0" collapsed="false">
      <c r="B48" s="156" t="s">
        <v>32</v>
      </c>
      <c r="C48" s="150" t="n">
        <v>113951.678666667</v>
      </c>
      <c r="D48" s="150" t="s">
        <v>25</v>
      </c>
      <c r="E48" s="150" t="s">
        <v>25</v>
      </c>
      <c r="F48" s="144" t="s">
        <v>23</v>
      </c>
      <c r="G48" s="95"/>
    </row>
    <row r="49" customFormat="false" ht="12.75" hidden="false" customHeight="false" outlineLevel="0" collapsed="false">
      <c r="B49" s="156" t="s">
        <v>52</v>
      </c>
      <c r="C49" s="158"/>
      <c r="D49" s="158"/>
      <c r="E49" s="158"/>
      <c r="F49" s="148"/>
      <c r="G49" s="159"/>
    </row>
    <row r="50" customFormat="false" ht="13.5" hidden="false" customHeight="false" outlineLevel="0" collapsed="false">
      <c r="B50" s="160"/>
      <c r="C50" s="161"/>
      <c r="D50" s="162"/>
      <c r="E50" s="161"/>
      <c r="F50" s="163"/>
    </row>
    <row r="52" customFormat="false" ht="16.5" hidden="false" customHeight="true" outlineLevel="0" collapsed="false">
      <c r="A52" s="8" t="n">
        <v>1992</v>
      </c>
      <c r="B52" s="140"/>
      <c r="C52" s="135"/>
      <c r="D52" s="135"/>
      <c r="E52" s="135"/>
      <c r="F52" s="135"/>
    </row>
    <row r="53" customFormat="false" ht="31.5" hidden="false" customHeight="true" outlineLevel="0" collapsed="false">
      <c r="B53" s="63" t="s">
        <v>3</v>
      </c>
      <c r="C53" s="64"/>
      <c r="D53" s="65" t="s">
        <v>4</v>
      </c>
      <c r="E53" s="66"/>
      <c r="F53" s="67" t="s">
        <v>34</v>
      </c>
    </row>
    <row r="54" customFormat="false" ht="37.5" hidden="false" customHeight="false" outlineLevel="0" collapsed="false">
      <c r="B54" s="68"/>
      <c r="C54" s="69" t="s">
        <v>35</v>
      </c>
      <c r="D54" s="70" t="s">
        <v>7</v>
      </c>
      <c r="E54" s="71" t="s">
        <v>36</v>
      </c>
      <c r="F54" s="72" t="s">
        <v>37</v>
      </c>
    </row>
    <row r="55" customFormat="false" ht="14.25" hidden="false" customHeight="false" outlineLevel="0" collapsed="false">
      <c r="B55" s="73"/>
      <c r="C55" s="74" t="s">
        <v>10</v>
      </c>
      <c r="D55" s="75" t="s">
        <v>11</v>
      </c>
      <c r="E55" s="76" t="s">
        <v>12</v>
      </c>
      <c r="F55" s="77" t="s">
        <v>38</v>
      </c>
    </row>
    <row r="56" customFormat="false" ht="13.5" hidden="false" customHeight="false" outlineLevel="0" collapsed="false">
      <c r="B56" s="141" t="s">
        <v>14</v>
      </c>
      <c r="C56" s="142" t="n">
        <v>16208.05</v>
      </c>
      <c r="D56" s="143"/>
      <c r="E56" s="143"/>
      <c r="F56" s="144" t="n">
        <v>58.1069283473336</v>
      </c>
    </row>
    <row r="57" customFormat="false" ht="12.75" hidden="false" customHeight="false" outlineLevel="0" collapsed="false">
      <c r="B57" s="145" t="s">
        <v>15</v>
      </c>
      <c r="C57" s="143"/>
      <c r="D57" s="146"/>
      <c r="E57" s="147"/>
      <c r="F57" s="148"/>
    </row>
    <row r="58" customFormat="false" ht="12.75" hidden="false" customHeight="false" outlineLevel="0" collapsed="false">
      <c r="B58" s="149" t="s">
        <v>51</v>
      </c>
      <c r="C58" s="150" t="n">
        <v>5365.045</v>
      </c>
      <c r="D58" s="150" t="n">
        <v>251.9</v>
      </c>
      <c r="E58" s="150" t="n">
        <v>6</v>
      </c>
      <c r="F58" s="144" t="n">
        <v>99.1603984682328</v>
      </c>
    </row>
    <row r="59" customFormat="false" ht="12.75" hidden="false" customHeight="false" outlineLevel="0" collapsed="false">
      <c r="B59" s="149" t="s">
        <v>17</v>
      </c>
      <c r="C59" s="150" t="n">
        <v>10843.005</v>
      </c>
      <c r="D59" s="150" t="n">
        <v>96.8</v>
      </c>
      <c r="E59" s="150" t="n">
        <v>5.5</v>
      </c>
      <c r="F59" s="144" t="n">
        <v>37.7939510311025</v>
      </c>
    </row>
    <row r="60" customFormat="false" ht="12.75" hidden="false" customHeight="false" outlineLevel="0" collapsed="false">
      <c r="B60" s="145" t="s">
        <v>18</v>
      </c>
      <c r="C60" s="151"/>
      <c r="D60" s="152"/>
      <c r="E60" s="153"/>
      <c r="F60" s="148"/>
    </row>
    <row r="61" customFormat="false" ht="12.75" hidden="false" customHeight="false" outlineLevel="0" collapsed="false">
      <c r="B61" s="149" t="s">
        <v>19</v>
      </c>
      <c r="C61" s="154"/>
      <c r="D61" s="154"/>
      <c r="E61" s="154"/>
      <c r="F61" s="155"/>
    </row>
    <row r="62" customFormat="false" ht="12.75" hidden="false" customHeight="false" outlineLevel="0" collapsed="false">
      <c r="B62" s="149" t="s">
        <v>20</v>
      </c>
      <c r="C62" s="154"/>
      <c r="D62" s="154"/>
      <c r="E62" s="154"/>
      <c r="F62" s="155"/>
    </row>
    <row r="63" customFormat="false" ht="12.75" hidden="false" customHeight="false" outlineLevel="0" collapsed="false">
      <c r="B63" s="149" t="s">
        <v>21</v>
      </c>
      <c r="C63" s="154"/>
      <c r="D63" s="154"/>
      <c r="E63" s="154"/>
      <c r="F63" s="155"/>
    </row>
    <row r="64" customFormat="false" ht="12.75" hidden="false" customHeight="false" outlineLevel="0" collapsed="false">
      <c r="B64" s="156" t="s">
        <v>22</v>
      </c>
      <c r="C64" s="150" t="s">
        <v>25</v>
      </c>
      <c r="D64" s="154" t="s">
        <v>25</v>
      </c>
      <c r="E64" s="150" t="s">
        <v>25</v>
      </c>
      <c r="F64" s="144" t="s">
        <v>25</v>
      </c>
    </row>
    <row r="65" customFormat="false" ht="12.75" hidden="false" customHeight="false" outlineLevel="0" collapsed="false">
      <c r="B65" s="156" t="s">
        <v>24</v>
      </c>
      <c r="C65" s="150" t="n">
        <v>2902.813</v>
      </c>
      <c r="D65" s="157" t="s">
        <v>25</v>
      </c>
      <c r="E65" s="150" t="s">
        <v>25</v>
      </c>
      <c r="F65" s="144" t="n">
        <v>7.92334883438926</v>
      </c>
    </row>
    <row r="66" customFormat="false" ht="12.75" hidden="false" customHeight="false" outlineLevel="0" collapsed="false">
      <c r="B66" s="156" t="s">
        <v>26</v>
      </c>
      <c r="C66" s="150" t="n">
        <v>90</v>
      </c>
      <c r="D66" s="157" t="s">
        <v>25</v>
      </c>
      <c r="E66" s="150" t="s">
        <v>25</v>
      </c>
      <c r="F66" s="144" t="n">
        <v>5.55555555555556</v>
      </c>
    </row>
    <row r="67" customFormat="false" ht="12.75" hidden="false" customHeight="false" outlineLevel="0" collapsed="false">
      <c r="B67" s="156" t="s">
        <v>27</v>
      </c>
      <c r="C67" s="157" t="s">
        <v>23</v>
      </c>
      <c r="D67" s="157" t="s">
        <v>23</v>
      </c>
      <c r="E67" s="150" t="s">
        <v>23</v>
      </c>
      <c r="F67" s="144" t="s">
        <v>23</v>
      </c>
    </row>
    <row r="68" customFormat="false" ht="12.75" hidden="false" customHeight="false" outlineLevel="0" collapsed="false">
      <c r="B68" s="156" t="s">
        <v>28</v>
      </c>
      <c r="C68" s="150" t="n">
        <v>530.957</v>
      </c>
      <c r="D68" s="157" t="s">
        <v>25</v>
      </c>
      <c r="E68" s="150" t="s">
        <v>25</v>
      </c>
      <c r="F68" s="144" t="n">
        <v>16.5738468463548</v>
      </c>
    </row>
    <row r="69" customFormat="false" ht="12.75" hidden="false" customHeight="false" outlineLevel="0" collapsed="false">
      <c r="B69" s="156" t="s">
        <v>29</v>
      </c>
      <c r="C69" s="157" t="s">
        <v>25</v>
      </c>
      <c r="D69" s="157" t="s">
        <v>25</v>
      </c>
      <c r="E69" s="150" t="s">
        <v>25</v>
      </c>
      <c r="F69" s="144" t="s">
        <v>25</v>
      </c>
    </row>
    <row r="70" customFormat="false" ht="12.75" hidden="false" customHeight="false" outlineLevel="0" collapsed="false">
      <c r="B70" s="156" t="s">
        <v>31</v>
      </c>
      <c r="C70" s="150" t="n">
        <v>24263.688</v>
      </c>
      <c r="D70" s="157" t="n">
        <v>30.1</v>
      </c>
      <c r="E70" s="150" t="n">
        <v>0.6</v>
      </c>
      <c r="F70" s="144" t="n">
        <v>1.18448605174943</v>
      </c>
    </row>
    <row r="71" customFormat="false" ht="12.75" hidden="false" customHeight="false" outlineLevel="0" collapsed="false">
      <c r="B71" s="156" t="s">
        <v>32</v>
      </c>
      <c r="C71" s="150" t="n">
        <v>103661.633333333</v>
      </c>
      <c r="D71" s="150" t="s">
        <v>25</v>
      </c>
      <c r="E71" s="150" t="s">
        <v>25</v>
      </c>
      <c r="F71" s="144" t="s">
        <v>23</v>
      </c>
      <c r="G71" s="95"/>
    </row>
    <row r="72" customFormat="false" ht="12.75" hidden="false" customHeight="false" outlineLevel="0" collapsed="false">
      <c r="B72" s="156" t="s">
        <v>52</v>
      </c>
      <c r="C72" s="158"/>
      <c r="D72" s="158"/>
      <c r="E72" s="158"/>
      <c r="F72" s="148"/>
      <c r="G72" s="159"/>
    </row>
    <row r="73" customFormat="false" ht="13.5" hidden="false" customHeight="false" outlineLevel="0" collapsed="false">
      <c r="B73" s="160"/>
      <c r="C73" s="161"/>
      <c r="D73" s="162"/>
      <c r="E73" s="161"/>
      <c r="F73" s="163"/>
    </row>
    <row r="75" customFormat="false" ht="16.5" hidden="false" customHeight="true" outlineLevel="0" collapsed="false">
      <c r="A75" s="8" t="n">
        <v>1993</v>
      </c>
      <c r="B75" s="140"/>
      <c r="C75" s="135"/>
      <c r="D75" s="135"/>
      <c r="E75" s="135"/>
      <c r="F75" s="135"/>
    </row>
    <row r="76" customFormat="false" ht="31.5" hidden="false" customHeight="true" outlineLevel="0" collapsed="false">
      <c r="B76" s="63" t="s">
        <v>3</v>
      </c>
      <c r="C76" s="64"/>
      <c r="D76" s="65" t="s">
        <v>4</v>
      </c>
      <c r="E76" s="66"/>
      <c r="F76" s="67" t="s">
        <v>34</v>
      </c>
    </row>
    <row r="77" customFormat="false" ht="37.5" hidden="false" customHeight="false" outlineLevel="0" collapsed="false">
      <c r="B77" s="68"/>
      <c r="C77" s="69" t="s">
        <v>35</v>
      </c>
      <c r="D77" s="70" t="s">
        <v>7</v>
      </c>
      <c r="E77" s="71" t="s">
        <v>36</v>
      </c>
      <c r="F77" s="72" t="s">
        <v>37</v>
      </c>
    </row>
    <row r="78" customFormat="false" ht="14.25" hidden="false" customHeight="false" outlineLevel="0" collapsed="false">
      <c r="B78" s="73"/>
      <c r="C78" s="74" t="s">
        <v>10</v>
      </c>
      <c r="D78" s="75" t="s">
        <v>11</v>
      </c>
      <c r="E78" s="76" t="s">
        <v>12</v>
      </c>
      <c r="F78" s="77" t="s">
        <v>38</v>
      </c>
    </row>
    <row r="79" customFormat="false" ht="13.5" hidden="false" customHeight="false" outlineLevel="0" collapsed="false">
      <c r="B79" s="141" t="s">
        <v>14</v>
      </c>
      <c r="C79" s="142" t="n">
        <v>15897.542</v>
      </c>
      <c r="D79" s="143"/>
      <c r="E79" s="143"/>
      <c r="F79" s="144" t="n">
        <v>59.1160570608966</v>
      </c>
    </row>
    <row r="80" customFormat="false" ht="12.75" hidden="false" customHeight="false" outlineLevel="0" collapsed="false">
      <c r="B80" s="145" t="s">
        <v>15</v>
      </c>
      <c r="C80" s="143"/>
      <c r="D80" s="146"/>
      <c r="E80" s="147"/>
      <c r="F80" s="148"/>
    </row>
    <row r="81" customFormat="false" ht="12.75" hidden="false" customHeight="false" outlineLevel="0" collapsed="false">
      <c r="B81" s="149" t="s">
        <v>51</v>
      </c>
      <c r="C81" s="150" t="n">
        <v>5300.974</v>
      </c>
      <c r="D81" s="150" t="n">
        <v>258.3</v>
      </c>
      <c r="E81" s="150" t="n">
        <v>6</v>
      </c>
      <c r="F81" s="144" t="n">
        <v>101.679427214697</v>
      </c>
    </row>
    <row r="82" customFormat="false" ht="12.75" hidden="false" customHeight="false" outlineLevel="0" collapsed="false">
      <c r="B82" s="149" t="s">
        <v>17</v>
      </c>
      <c r="C82" s="150" t="n">
        <v>10596.568</v>
      </c>
      <c r="D82" s="150" t="n">
        <v>97.3</v>
      </c>
      <c r="E82" s="150" t="n">
        <v>5.5</v>
      </c>
      <c r="F82" s="144" t="n">
        <v>37.8235670266071</v>
      </c>
    </row>
    <row r="83" customFormat="false" ht="12.75" hidden="false" customHeight="false" outlineLevel="0" collapsed="false">
      <c r="B83" s="145" t="s">
        <v>18</v>
      </c>
      <c r="C83" s="151"/>
      <c r="D83" s="152"/>
      <c r="E83" s="153"/>
      <c r="F83" s="148"/>
    </row>
    <row r="84" customFormat="false" ht="12.75" hidden="false" customHeight="false" outlineLevel="0" collapsed="false">
      <c r="B84" s="149" t="s">
        <v>19</v>
      </c>
      <c r="C84" s="154"/>
      <c r="D84" s="154"/>
      <c r="E84" s="154"/>
      <c r="F84" s="155"/>
    </row>
    <row r="85" customFormat="false" ht="12.75" hidden="false" customHeight="false" outlineLevel="0" collapsed="false">
      <c r="B85" s="149" t="s">
        <v>20</v>
      </c>
      <c r="C85" s="154"/>
      <c r="D85" s="154"/>
      <c r="E85" s="154"/>
      <c r="F85" s="155"/>
    </row>
    <row r="86" customFormat="false" ht="12.75" hidden="false" customHeight="false" outlineLevel="0" collapsed="false">
      <c r="B86" s="149" t="s">
        <v>21</v>
      </c>
      <c r="C86" s="154"/>
      <c r="D86" s="154"/>
      <c r="E86" s="154"/>
      <c r="F86" s="155"/>
    </row>
    <row r="87" customFormat="false" ht="12.75" hidden="false" customHeight="false" outlineLevel="0" collapsed="false">
      <c r="B87" s="156" t="s">
        <v>22</v>
      </c>
      <c r="C87" s="150" t="s">
        <v>25</v>
      </c>
      <c r="D87" s="154" t="s">
        <v>25</v>
      </c>
      <c r="E87" s="150" t="s">
        <v>25</v>
      </c>
      <c r="F87" s="144" t="s">
        <v>25</v>
      </c>
    </row>
    <row r="88" customFormat="false" ht="12.75" hidden="false" customHeight="false" outlineLevel="0" collapsed="false">
      <c r="B88" s="156" t="s">
        <v>24</v>
      </c>
      <c r="C88" s="150" t="n">
        <v>2913.842</v>
      </c>
      <c r="D88" s="157" t="s">
        <v>25</v>
      </c>
      <c r="E88" s="150" t="s">
        <v>25</v>
      </c>
      <c r="F88" s="144" t="n">
        <v>7.89335866529482</v>
      </c>
    </row>
    <row r="89" customFormat="false" ht="12.75" hidden="false" customHeight="false" outlineLevel="0" collapsed="false">
      <c r="B89" s="156" t="s">
        <v>26</v>
      </c>
      <c r="C89" s="150" t="n">
        <v>92</v>
      </c>
      <c r="D89" s="157" t="s">
        <v>25</v>
      </c>
      <c r="E89" s="150" t="s">
        <v>25</v>
      </c>
      <c r="F89" s="144" t="n">
        <v>5.43478260869565</v>
      </c>
    </row>
    <row r="90" customFormat="false" ht="12.75" hidden="false" customHeight="false" outlineLevel="0" collapsed="false">
      <c r="B90" s="156" t="s">
        <v>27</v>
      </c>
      <c r="C90" s="157" t="s">
        <v>23</v>
      </c>
      <c r="D90" s="157" t="s">
        <v>23</v>
      </c>
      <c r="E90" s="150" t="s">
        <v>23</v>
      </c>
      <c r="F90" s="144" t="s">
        <v>23</v>
      </c>
    </row>
    <row r="91" customFormat="false" ht="12.75" hidden="false" customHeight="false" outlineLevel="0" collapsed="false">
      <c r="B91" s="156" t="s">
        <v>28</v>
      </c>
      <c r="C91" s="150" t="n">
        <v>530.957</v>
      </c>
      <c r="D91" s="157" t="s">
        <v>25</v>
      </c>
      <c r="E91" s="150" t="s">
        <v>25</v>
      </c>
      <c r="F91" s="144" t="n">
        <v>16.5738468463548</v>
      </c>
    </row>
    <row r="92" customFormat="false" ht="12.75" hidden="false" customHeight="false" outlineLevel="0" collapsed="false">
      <c r="B92" s="156" t="s">
        <v>29</v>
      </c>
      <c r="C92" s="157" t="s">
        <v>25</v>
      </c>
      <c r="D92" s="157" t="s">
        <v>25</v>
      </c>
      <c r="E92" s="150" t="s">
        <v>25</v>
      </c>
      <c r="F92" s="144" t="s">
        <v>25</v>
      </c>
    </row>
    <row r="93" customFormat="false" ht="12.75" hidden="false" customHeight="false" outlineLevel="0" collapsed="false">
      <c r="B93" s="156" t="s">
        <v>31</v>
      </c>
      <c r="C93" s="150" t="n">
        <v>23858.899</v>
      </c>
      <c r="D93" s="157" t="n">
        <v>30.5</v>
      </c>
      <c r="E93" s="150" t="n">
        <v>0.6</v>
      </c>
      <c r="F93" s="144" t="n">
        <v>1.19158893291765</v>
      </c>
    </row>
    <row r="94" customFormat="false" ht="12.75" hidden="false" customHeight="false" outlineLevel="0" collapsed="false">
      <c r="B94" s="156" t="s">
        <v>32</v>
      </c>
      <c r="C94" s="150" t="n">
        <v>103734.626</v>
      </c>
      <c r="D94" s="150" t="s">
        <v>25</v>
      </c>
      <c r="E94" s="150" t="s">
        <v>25</v>
      </c>
      <c r="F94" s="144" t="s">
        <v>23</v>
      </c>
      <c r="G94" s="95"/>
    </row>
    <row r="95" customFormat="false" ht="12.75" hidden="false" customHeight="false" outlineLevel="0" collapsed="false">
      <c r="B95" s="156" t="s">
        <v>52</v>
      </c>
      <c r="C95" s="158"/>
      <c r="D95" s="158"/>
      <c r="E95" s="158"/>
      <c r="F95" s="148"/>
      <c r="G95" s="159"/>
    </row>
    <row r="96" customFormat="false" ht="13.5" hidden="false" customHeight="false" outlineLevel="0" collapsed="false">
      <c r="B96" s="160"/>
      <c r="C96" s="161"/>
      <c r="D96" s="162"/>
      <c r="E96" s="161"/>
      <c r="F96" s="163"/>
    </row>
    <row r="98" customFormat="false" ht="16.5" hidden="false" customHeight="true" outlineLevel="0" collapsed="false">
      <c r="A98" s="8" t="n">
        <v>1994</v>
      </c>
      <c r="B98" s="140"/>
      <c r="C98" s="135"/>
      <c r="D98" s="135"/>
      <c r="E98" s="135"/>
      <c r="F98" s="135"/>
    </row>
    <row r="99" customFormat="false" ht="31.5" hidden="false" customHeight="true" outlineLevel="0" collapsed="false">
      <c r="B99" s="63" t="s">
        <v>3</v>
      </c>
      <c r="C99" s="64"/>
      <c r="D99" s="65" t="s">
        <v>4</v>
      </c>
      <c r="E99" s="66"/>
      <c r="F99" s="67" t="s">
        <v>34</v>
      </c>
    </row>
    <row r="100" customFormat="false" ht="37.5" hidden="false" customHeight="false" outlineLevel="0" collapsed="false">
      <c r="B100" s="68"/>
      <c r="C100" s="69" t="s">
        <v>35</v>
      </c>
      <c r="D100" s="70" t="s">
        <v>7</v>
      </c>
      <c r="E100" s="71" t="s">
        <v>36</v>
      </c>
      <c r="F100" s="72" t="s">
        <v>37</v>
      </c>
    </row>
    <row r="101" customFormat="false" ht="14.25" hidden="false" customHeight="false" outlineLevel="0" collapsed="false">
      <c r="B101" s="73"/>
      <c r="C101" s="74" t="s">
        <v>10</v>
      </c>
      <c r="D101" s="75" t="s">
        <v>11</v>
      </c>
      <c r="E101" s="76" t="s">
        <v>12</v>
      </c>
      <c r="F101" s="77" t="s">
        <v>38</v>
      </c>
    </row>
    <row r="102" customFormat="false" ht="13.5" hidden="false" customHeight="false" outlineLevel="0" collapsed="false">
      <c r="B102" s="141" t="s">
        <v>14</v>
      </c>
      <c r="C102" s="142" t="n">
        <v>15962.934</v>
      </c>
      <c r="D102" s="143"/>
      <c r="E102" s="143"/>
      <c r="F102" s="144" t="n">
        <v>58.9240048226723</v>
      </c>
    </row>
    <row r="103" customFormat="false" ht="12.75" hidden="false" customHeight="false" outlineLevel="0" collapsed="false">
      <c r="B103" s="145" t="s">
        <v>15</v>
      </c>
      <c r="C103" s="143"/>
      <c r="D103" s="146"/>
      <c r="E103" s="147"/>
      <c r="F103" s="148"/>
    </row>
    <row r="104" customFormat="false" ht="12.75" hidden="false" customHeight="false" outlineLevel="0" collapsed="false">
      <c r="B104" s="149" t="s">
        <v>51</v>
      </c>
      <c r="C104" s="150" t="n">
        <v>5273.149</v>
      </c>
      <c r="D104" s="150" t="n">
        <v>257.3</v>
      </c>
      <c r="E104" s="150" t="n">
        <v>6</v>
      </c>
      <c r="F104" s="144" t="n">
        <v>101.26776239397</v>
      </c>
    </row>
    <row r="105" customFormat="false" ht="12.75" hidden="false" customHeight="false" outlineLevel="0" collapsed="false">
      <c r="B105" s="149" t="s">
        <v>17</v>
      </c>
      <c r="C105" s="150" t="n">
        <v>10689.785</v>
      </c>
      <c r="D105" s="150" t="n">
        <v>97.7</v>
      </c>
      <c r="E105" s="150" t="n">
        <v>5.5</v>
      </c>
      <c r="F105" s="144" t="n">
        <v>38.0363122364014</v>
      </c>
    </row>
    <row r="106" customFormat="false" ht="12.75" hidden="false" customHeight="false" outlineLevel="0" collapsed="false">
      <c r="B106" s="145" t="s">
        <v>18</v>
      </c>
      <c r="C106" s="151"/>
      <c r="D106" s="152"/>
      <c r="E106" s="153"/>
      <c r="F106" s="148"/>
    </row>
    <row r="107" customFormat="false" ht="12.75" hidden="false" customHeight="false" outlineLevel="0" collapsed="false">
      <c r="B107" s="149" t="s">
        <v>19</v>
      </c>
      <c r="C107" s="154"/>
      <c r="D107" s="154"/>
      <c r="E107" s="154"/>
      <c r="F107" s="155"/>
    </row>
    <row r="108" customFormat="false" ht="12.75" hidden="false" customHeight="false" outlineLevel="0" collapsed="false">
      <c r="B108" s="149" t="s">
        <v>20</v>
      </c>
      <c r="C108" s="154"/>
      <c r="D108" s="154"/>
      <c r="E108" s="154"/>
      <c r="F108" s="155"/>
    </row>
    <row r="109" customFormat="false" ht="12.75" hidden="false" customHeight="false" outlineLevel="0" collapsed="false">
      <c r="B109" s="149" t="s">
        <v>21</v>
      </c>
      <c r="C109" s="154"/>
      <c r="D109" s="154"/>
      <c r="E109" s="154"/>
      <c r="F109" s="155"/>
    </row>
    <row r="110" customFormat="false" ht="12.75" hidden="false" customHeight="false" outlineLevel="0" collapsed="false">
      <c r="B110" s="156" t="s">
        <v>22</v>
      </c>
      <c r="C110" s="150" t="s">
        <v>25</v>
      </c>
      <c r="D110" s="154" t="s">
        <v>25</v>
      </c>
      <c r="E110" s="150" t="s">
        <v>25</v>
      </c>
      <c r="F110" s="144" t="s">
        <v>25</v>
      </c>
    </row>
    <row r="111" customFormat="false" ht="12.75" hidden="false" customHeight="false" outlineLevel="0" collapsed="false">
      <c r="B111" s="156" t="s">
        <v>24</v>
      </c>
      <c r="C111" s="150" t="n">
        <v>2765.819</v>
      </c>
      <c r="D111" s="157" t="s">
        <v>25</v>
      </c>
      <c r="E111" s="150" t="s">
        <v>25</v>
      </c>
      <c r="F111" s="144" t="n">
        <v>7.95424429436633</v>
      </c>
    </row>
    <row r="112" customFormat="false" ht="12.75" hidden="false" customHeight="false" outlineLevel="0" collapsed="false">
      <c r="B112" s="156" t="s">
        <v>26</v>
      </c>
      <c r="C112" s="150" t="n">
        <v>95</v>
      </c>
      <c r="D112" s="157" t="s">
        <v>25</v>
      </c>
      <c r="E112" s="150" t="s">
        <v>25</v>
      </c>
      <c r="F112" s="144" t="n">
        <v>5.26315789473684</v>
      </c>
    </row>
    <row r="113" customFormat="false" ht="12.75" hidden="false" customHeight="false" outlineLevel="0" collapsed="false">
      <c r="B113" s="156" t="s">
        <v>27</v>
      </c>
      <c r="C113" s="157" t="s">
        <v>23</v>
      </c>
      <c r="D113" s="157" t="s">
        <v>23</v>
      </c>
      <c r="E113" s="150" t="s">
        <v>23</v>
      </c>
      <c r="F113" s="144" t="s">
        <v>23</v>
      </c>
    </row>
    <row r="114" customFormat="false" ht="12.75" hidden="false" customHeight="false" outlineLevel="0" collapsed="false">
      <c r="B114" s="156" t="s">
        <v>28</v>
      </c>
      <c r="C114" s="150" t="n">
        <v>598.848</v>
      </c>
      <c r="D114" s="157" t="s">
        <v>25</v>
      </c>
      <c r="E114" s="150" t="s">
        <v>25</v>
      </c>
      <c r="F114" s="144" t="n">
        <v>16.3647536603612</v>
      </c>
    </row>
    <row r="115" customFormat="false" ht="12.75" hidden="false" customHeight="false" outlineLevel="0" collapsed="false">
      <c r="B115" s="156" t="s">
        <v>29</v>
      </c>
      <c r="C115" s="157" t="s">
        <v>25</v>
      </c>
      <c r="D115" s="157" t="s">
        <v>25</v>
      </c>
      <c r="E115" s="150" t="s">
        <v>25</v>
      </c>
      <c r="F115" s="144" t="s">
        <v>25</v>
      </c>
    </row>
    <row r="116" customFormat="false" ht="12.75" hidden="false" customHeight="false" outlineLevel="0" collapsed="false">
      <c r="B116" s="156" t="s">
        <v>31</v>
      </c>
      <c r="C116" s="150" t="n">
        <v>22647.642</v>
      </c>
      <c r="D116" s="157" t="n">
        <v>31</v>
      </c>
      <c r="E116" s="150" t="n">
        <v>0.6</v>
      </c>
      <c r="F116" s="144" t="n">
        <v>1.23721489415984</v>
      </c>
    </row>
    <row r="117" customFormat="false" ht="12.75" hidden="false" customHeight="false" outlineLevel="0" collapsed="false">
      <c r="B117" s="156" t="s">
        <v>32</v>
      </c>
      <c r="C117" s="150" t="n">
        <v>109948.318666667</v>
      </c>
      <c r="D117" s="150" t="s">
        <v>25</v>
      </c>
      <c r="E117" s="150" t="s">
        <v>25</v>
      </c>
      <c r="F117" s="144" t="s">
        <v>23</v>
      </c>
      <c r="G117" s="95"/>
    </row>
    <row r="118" customFormat="false" ht="12.75" hidden="false" customHeight="false" outlineLevel="0" collapsed="false">
      <c r="B118" s="156" t="s">
        <v>52</v>
      </c>
      <c r="C118" s="158"/>
      <c r="D118" s="158"/>
      <c r="E118" s="158"/>
      <c r="F118" s="148"/>
      <c r="G118" s="159"/>
    </row>
    <row r="119" customFormat="false" ht="13.5" hidden="false" customHeight="false" outlineLevel="0" collapsed="false">
      <c r="B119" s="160"/>
      <c r="C119" s="161"/>
      <c r="D119" s="162"/>
      <c r="E119" s="161"/>
      <c r="F119" s="163"/>
    </row>
    <row r="121" customFormat="false" ht="16.5" hidden="false" customHeight="true" outlineLevel="0" collapsed="false">
      <c r="A121" s="8" t="n">
        <v>1995</v>
      </c>
      <c r="B121" s="140"/>
      <c r="C121" s="135"/>
      <c r="D121" s="135"/>
      <c r="E121" s="135"/>
      <c r="F121" s="135"/>
    </row>
    <row r="122" customFormat="false" ht="31.5" hidden="false" customHeight="true" outlineLevel="0" collapsed="false">
      <c r="B122" s="63" t="s">
        <v>3</v>
      </c>
      <c r="C122" s="64"/>
      <c r="D122" s="65" t="s">
        <v>4</v>
      </c>
      <c r="E122" s="66"/>
      <c r="F122" s="67" t="s">
        <v>34</v>
      </c>
    </row>
    <row r="123" customFormat="false" ht="37.5" hidden="false" customHeight="false" outlineLevel="0" collapsed="false">
      <c r="B123" s="68"/>
      <c r="C123" s="69" t="s">
        <v>35</v>
      </c>
      <c r="D123" s="70" t="s">
        <v>7</v>
      </c>
      <c r="E123" s="71" t="s">
        <v>36</v>
      </c>
      <c r="F123" s="72" t="s">
        <v>37</v>
      </c>
    </row>
    <row r="124" customFormat="false" ht="14.25" hidden="false" customHeight="false" outlineLevel="0" collapsed="false">
      <c r="B124" s="73"/>
      <c r="C124" s="74" t="s">
        <v>10</v>
      </c>
      <c r="D124" s="75" t="s">
        <v>11</v>
      </c>
      <c r="E124" s="76" t="s">
        <v>12</v>
      </c>
      <c r="F124" s="77" t="s">
        <v>38</v>
      </c>
    </row>
    <row r="125" customFormat="false" ht="13.5" hidden="false" customHeight="false" outlineLevel="0" collapsed="false">
      <c r="B125" s="141" t="s">
        <v>14</v>
      </c>
      <c r="C125" s="142" t="n">
        <v>15890.445</v>
      </c>
      <c r="D125" s="143"/>
      <c r="E125" s="143"/>
      <c r="F125" s="144" t="n">
        <v>59.073235519836</v>
      </c>
    </row>
    <row r="126" customFormat="false" ht="12.75" hidden="false" customHeight="false" outlineLevel="0" collapsed="false">
      <c r="B126" s="145" t="s">
        <v>15</v>
      </c>
      <c r="C126" s="143"/>
      <c r="D126" s="146"/>
      <c r="E126" s="147"/>
      <c r="F126" s="148"/>
    </row>
    <row r="127" customFormat="false" ht="12.75" hidden="false" customHeight="false" outlineLevel="0" collapsed="false">
      <c r="B127" s="149" t="s">
        <v>51</v>
      </c>
      <c r="C127" s="150" t="n">
        <v>5229.227</v>
      </c>
      <c r="D127" s="150" t="n">
        <v>260</v>
      </c>
      <c r="E127" s="150" t="n">
        <v>6</v>
      </c>
      <c r="F127" s="144" t="n">
        <v>102.309576539707</v>
      </c>
    </row>
    <row r="128" customFormat="false" ht="12.75" hidden="false" customHeight="false" outlineLevel="0" collapsed="false">
      <c r="B128" s="149" t="s">
        <v>17</v>
      </c>
      <c r="C128" s="150" t="n">
        <v>10661.218</v>
      </c>
      <c r="D128" s="150" t="n">
        <v>97.1</v>
      </c>
      <c r="E128" s="150" t="n">
        <v>5.5</v>
      </c>
      <c r="F128" s="144" t="n">
        <v>37.8662175372457</v>
      </c>
    </row>
    <row r="129" customFormat="false" ht="12.75" hidden="false" customHeight="false" outlineLevel="0" collapsed="false">
      <c r="B129" s="145" t="s">
        <v>18</v>
      </c>
      <c r="C129" s="151"/>
      <c r="D129" s="152"/>
      <c r="E129" s="153"/>
      <c r="F129" s="148"/>
    </row>
    <row r="130" customFormat="false" ht="12.75" hidden="false" customHeight="false" outlineLevel="0" collapsed="false">
      <c r="B130" s="149" t="s">
        <v>19</v>
      </c>
      <c r="C130" s="154"/>
      <c r="D130" s="154"/>
      <c r="E130" s="154"/>
      <c r="F130" s="155"/>
    </row>
    <row r="131" customFormat="false" ht="12.75" hidden="false" customHeight="false" outlineLevel="0" collapsed="false">
      <c r="B131" s="149" t="s">
        <v>20</v>
      </c>
      <c r="C131" s="154"/>
      <c r="D131" s="154"/>
      <c r="E131" s="154"/>
      <c r="F131" s="155"/>
    </row>
    <row r="132" customFormat="false" ht="12.75" hidden="false" customHeight="false" outlineLevel="0" collapsed="false">
      <c r="B132" s="149" t="s">
        <v>21</v>
      </c>
      <c r="C132" s="154"/>
      <c r="D132" s="154"/>
      <c r="E132" s="154"/>
      <c r="F132" s="155"/>
    </row>
    <row r="133" customFormat="false" ht="12.75" hidden="false" customHeight="false" outlineLevel="0" collapsed="false">
      <c r="B133" s="156" t="s">
        <v>22</v>
      </c>
      <c r="C133" s="150" t="s">
        <v>25</v>
      </c>
      <c r="D133" s="154" t="s">
        <v>25</v>
      </c>
      <c r="E133" s="150" t="s">
        <v>23</v>
      </c>
      <c r="F133" s="144" t="s">
        <v>25</v>
      </c>
    </row>
    <row r="134" customFormat="false" ht="12.75" hidden="false" customHeight="false" outlineLevel="0" collapsed="false">
      <c r="B134" s="156" t="s">
        <v>24</v>
      </c>
      <c r="C134" s="150" t="n">
        <v>2765.819</v>
      </c>
      <c r="D134" s="157" t="s">
        <v>25</v>
      </c>
      <c r="E134" s="150" t="s">
        <v>25</v>
      </c>
      <c r="F134" s="144" t="n">
        <v>7.95424429436633</v>
      </c>
    </row>
    <row r="135" customFormat="false" ht="12.75" hidden="false" customHeight="false" outlineLevel="0" collapsed="false">
      <c r="B135" s="156" t="s">
        <v>26</v>
      </c>
      <c r="C135" s="150" t="n">
        <v>100</v>
      </c>
      <c r="D135" s="157" t="s">
        <v>25</v>
      </c>
      <c r="E135" s="150" t="s">
        <v>25</v>
      </c>
      <c r="F135" s="144" t="n">
        <v>5</v>
      </c>
    </row>
    <row r="136" customFormat="false" ht="12.75" hidden="false" customHeight="false" outlineLevel="0" collapsed="false">
      <c r="B136" s="156" t="s">
        <v>27</v>
      </c>
      <c r="C136" s="157" t="s">
        <v>23</v>
      </c>
      <c r="D136" s="157" t="s">
        <v>23</v>
      </c>
      <c r="E136" s="150" t="s">
        <v>23</v>
      </c>
      <c r="F136" s="144" t="s">
        <v>23</v>
      </c>
    </row>
    <row r="137" customFormat="false" ht="12.75" hidden="false" customHeight="false" outlineLevel="0" collapsed="false">
      <c r="B137" s="156" t="s">
        <v>28</v>
      </c>
      <c r="C137" s="150" t="n">
        <v>598.848</v>
      </c>
      <c r="D137" s="157" t="s">
        <v>25</v>
      </c>
      <c r="E137" s="150" t="s">
        <v>25</v>
      </c>
      <c r="F137" s="144" t="n">
        <v>16.3647536603612</v>
      </c>
    </row>
    <row r="138" customFormat="false" ht="12.75" hidden="false" customHeight="false" outlineLevel="0" collapsed="false">
      <c r="B138" s="156" t="s">
        <v>29</v>
      </c>
      <c r="C138" s="157" t="s">
        <v>25</v>
      </c>
      <c r="D138" s="157" t="s">
        <v>25</v>
      </c>
      <c r="E138" s="150" t="s">
        <v>25</v>
      </c>
      <c r="F138" s="144" t="s">
        <v>25</v>
      </c>
    </row>
    <row r="139" customFormat="false" ht="12.75" hidden="false" customHeight="false" outlineLevel="0" collapsed="false">
      <c r="B139" s="156" t="s">
        <v>31</v>
      </c>
      <c r="C139" s="150" t="n">
        <v>21802.130667</v>
      </c>
      <c r="D139" s="157" t="n">
        <v>31.3</v>
      </c>
      <c r="E139" s="150" t="n">
        <v>0.6</v>
      </c>
      <c r="F139" s="144" t="n">
        <v>1.229696326909</v>
      </c>
    </row>
    <row r="140" customFormat="false" ht="12.75" hidden="false" customHeight="false" outlineLevel="0" collapsed="false">
      <c r="B140" s="156" t="s">
        <v>32</v>
      </c>
      <c r="C140" s="150" t="n">
        <v>226458.524</v>
      </c>
      <c r="D140" s="150" t="s">
        <v>25</v>
      </c>
      <c r="E140" s="150" t="s">
        <v>25</v>
      </c>
      <c r="F140" s="144" t="s">
        <v>23</v>
      </c>
      <c r="G140" s="95"/>
    </row>
    <row r="141" customFormat="false" ht="12.75" hidden="false" customHeight="false" outlineLevel="0" collapsed="false">
      <c r="B141" s="156" t="s">
        <v>52</v>
      </c>
      <c r="C141" s="158"/>
      <c r="D141" s="158"/>
      <c r="E141" s="158"/>
      <c r="F141" s="148"/>
      <c r="G141" s="159"/>
    </row>
    <row r="142" customFormat="false" ht="13.5" hidden="false" customHeight="false" outlineLevel="0" collapsed="false">
      <c r="B142" s="160"/>
      <c r="C142" s="161"/>
      <c r="D142" s="162"/>
      <c r="E142" s="161"/>
      <c r="F142" s="163"/>
    </row>
    <row r="144" customFormat="false" ht="16.5" hidden="false" customHeight="true" outlineLevel="0" collapsed="false">
      <c r="A144" s="8" t="n">
        <v>1996</v>
      </c>
      <c r="B144" s="140"/>
      <c r="C144" s="135"/>
      <c r="D144" s="135"/>
      <c r="E144" s="135"/>
      <c r="F144" s="135"/>
    </row>
    <row r="145" customFormat="false" ht="31.5" hidden="false" customHeight="true" outlineLevel="0" collapsed="false">
      <c r="B145" s="63" t="s">
        <v>3</v>
      </c>
      <c r="C145" s="64"/>
      <c r="D145" s="65" t="s">
        <v>4</v>
      </c>
      <c r="E145" s="66"/>
      <c r="F145" s="67" t="s">
        <v>34</v>
      </c>
    </row>
    <row r="146" customFormat="false" ht="37.5" hidden="false" customHeight="false" outlineLevel="0" collapsed="false">
      <c r="B146" s="68"/>
      <c r="C146" s="69" t="s">
        <v>35</v>
      </c>
      <c r="D146" s="70" t="s">
        <v>7</v>
      </c>
      <c r="E146" s="71" t="s">
        <v>36</v>
      </c>
      <c r="F146" s="72" t="s">
        <v>37</v>
      </c>
    </row>
    <row r="147" customFormat="false" ht="14.25" hidden="false" customHeight="false" outlineLevel="0" collapsed="false">
      <c r="B147" s="73"/>
      <c r="C147" s="74" t="s">
        <v>10</v>
      </c>
      <c r="D147" s="75" t="s">
        <v>11</v>
      </c>
      <c r="E147" s="76" t="s">
        <v>12</v>
      </c>
      <c r="F147" s="77" t="s">
        <v>38</v>
      </c>
    </row>
    <row r="148" customFormat="false" ht="13.5" hidden="false" customHeight="false" outlineLevel="0" collapsed="false">
      <c r="B148" s="141" t="s">
        <v>14</v>
      </c>
      <c r="C148" s="142" t="n">
        <v>15759.573</v>
      </c>
      <c r="D148" s="143"/>
      <c r="E148" s="143"/>
      <c r="F148" s="144" t="n">
        <v>59.3544000208635</v>
      </c>
    </row>
    <row r="149" customFormat="false" ht="12.75" hidden="false" customHeight="false" outlineLevel="0" collapsed="false">
      <c r="B149" s="145" t="s">
        <v>15</v>
      </c>
      <c r="C149" s="143"/>
      <c r="D149" s="146"/>
      <c r="E149" s="147"/>
      <c r="F149" s="148"/>
    </row>
    <row r="150" customFormat="false" ht="12.75" hidden="false" customHeight="false" outlineLevel="0" collapsed="false">
      <c r="B150" s="149" t="s">
        <v>51</v>
      </c>
      <c r="C150" s="150" t="n">
        <v>5194.739</v>
      </c>
      <c r="D150" s="150" t="n">
        <v>262.5</v>
      </c>
      <c r="E150" s="150" t="n">
        <v>6</v>
      </c>
      <c r="F150" s="144" t="n">
        <v>103.373817240866</v>
      </c>
    </row>
    <row r="151" customFormat="false" ht="12.75" hidden="false" customHeight="false" outlineLevel="0" collapsed="false">
      <c r="B151" s="149" t="s">
        <v>17</v>
      </c>
      <c r="C151" s="150" t="n">
        <v>10564.834</v>
      </c>
      <c r="D151" s="150" t="n">
        <v>96.8</v>
      </c>
      <c r="E151" s="150" t="n">
        <v>5.5</v>
      </c>
      <c r="F151" s="144" t="n">
        <v>37.710010398649</v>
      </c>
    </row>
    <row r="152" customFormat="false" ht="12.75" hidden="false" customHeight="false" outlineLevel="0" collapsed="false">
      <c r="B152" s="145" t="s">
        <v>18</v>
      </c>
      <c r="C152" s="151"/>
      <c r="D152" s="152"/>
      <c r="E152" s="153"/>
      <c r="F152" s="148"/>
    </row>
    <row r="153" customFormat="false" ht="12.75" hidden="false" customHeight="false" outlineLevel="0" collapsed="false">
      <c r="B153" s="149" t="s">
        <v>19</v>
      </c>
      <c r="C153" s="154"/>
      <c r="D153" s="154"/>
      <c r="E153" s="154"/>
      <c r="F153" s="155"/>
    </row>
    <row r="154" customFormat="false" ht="12.75" hidden="false" customHeight="false" outlineLevel="0" collapsed="false">
      <c r="B154" s="149" t="s">
        <v>20</v>
      </c>
      <c r="C154" s="154"/>
      <c r="D154" s="154"/>
      <c r="E154" s="154"/>
      <c r="F154" s="155"/>
    </row>
    <row r="155" customFormat="false" ht="12.75" hidden="false" customHeight="false" outlineLevel="0" collapsed="false">
      <c r="B155" s="149" t="s">
        <v>21</v>
      </c>
      <c r="C155" s="154"/>
      <c r="D155" s="154"/>
      <c r="E155" s="154"/>
      <c r="F155" s="155"/>
    </row>
    <row r="156" customFormat="false" ht="12.75" hidden="false" customHeight="false" outlineLevel="0" collapsed="false">
      <c r="B156" s="156" t="s">
        <v>22</v>
      </c>
      <c r="C156" s="150" t="s">
        <v>25</v>
      </c>
      <c r="D156" s="154" t="s">
        <v>25</v>
      </c>
      <c r="E156" s="150" t="s">
        <v>25</v>
      </c>
      <c r="F156" s="144" t="s">
        <v>25</v>
      </c>
    </row>
    <row r="157" customFormat="false" ht="12.75" hidden="false" customHeight="false" outlineLevel="0" collapsed="false">
      <c r="B157" s="156" t="s">
        <v>24</v>
      </c>
      <c r="C157" s="150" t="n">
        <v>2753.867</v>
      </c>
      <c r="D157" s="157" t="s">
        <v>25</v>
      </c>
      <c r="E157" s="150" t="s">
        <v>25</v>
      </c>
      <c r="F157" s="144" t="n">
        <v>7.98876634202015</v>
      </c>
    </row>
    <row r="158" customFormat="false" ht="12.75" hidden="false" customHeight="false" outlineLevel="0" collapsed="false">
      <c r="B158" s="156" t="s">
        <v>26</v>
      </c>
      <c r="C158" s="150" t="n">
        <v>105</v>
      </c>
      <c r="D158" s="157" t="s">
        <v>25</v>
      </c>
      <c r="E158" s="150" t="s">
        <v>25</v>
      </c>
      <c r="F158" s="144" t="n">
        <v>4.76190476190476</v>
      </c>
    </row>
    <row r="159" customFormat="false" ht="12.75" hidden="false" customHeight="false" outlineLevel="0" collapsed="false">
      <c r="B159" s="156" t="s">
        <v>27</v>
      </c>
      <c r="C159" s="157" t="s">
        <v>23</v>
      </c>
      <c r="D159" s="157" t="s">
        <v>23</v>
      </c>
      <c r="E159" s="150" t="s">
        <v>23</v>
      </c>
      <c r="F159" s="144" t="s">
        <v>23</v>
      </c>
    </row>
    <row r="160" customFormat="false" ht="12.75" hidden="false" customHeight="false" outlineLevel="0" collapsed="false">
      <c r="B160" s="156" t="s">
        <v>28</v>
      </c>
      <c r="C160" s="150" t="n">
        <v>652.444</v>
      </c>
      <c r="D160" s="157" t="s">
        <v>25</v>
      </c>
      <c r="E160" s="150" t="s">
        <v>25</v>
      </c>
      <c r="F160" s="144" t="n">
        <v>16.3998749317949</v>
      </c>
    </row>
    <row r="161" customFormat="false" ht="12.75" hidden="false" customHeight="false" outlineLevel="0" collapsed="false">
      <c r="B161" s="156" t="s">
        <v>29</v>
      </c>
      <c r="C161" s="157" t="s">
        <v>25</v>
      </c>
      <c r="D161" s="157" t="s">
        <v>25</v>
      </c>
      <c r="E161" s="150" t="s">
        <v>25</v>
      </c>
      <c r="F161" s="144" t="s">
        <v>25</v>
      </c>
    </row>
    <row r="162" customFormat="false" ht="12.75" hidden="false" customHeight="false" outlineLevel="0" collapsed="false">
      <c r="B162" s="156" t="s">
        <v>31</v>
      </c>
      <c r="C162" s="150" t="n">
        <v>22276.349</v>
      </c>
      <c r="D162" s="157" t="n">
        <v>31.6</v>
      </c>
      <c r="E162" s="150" t="n">
        <v>0.6</v>
      </c>
      <c r="F162" s="144" t="n">
        <v>1.24840924336389</v>
      </c>
    </row>
    <row r="163" customFormat="false" ht="12.75" hidden="false" customHeight="false" outlineLevel="0" collapsed="false">
      <c r="B163" s="156" t="s">
        <v>32</v>
      </c>
      <c r="C163" s="150" t="n">
        <v>112507.373</v>
      </c>
      <c r="D163" s="150" t="s">
        <v>25</v>
      </c>
      <c r="E163" s="150" t="s">
        <v>25</v>
      </c>
      <c r="F163" s="144" t="s">
        <v>23</v>
      </c>
      <c r="G163" s="95"/>
    </row>
    <row r="164" customFormat="false" ht="12.75" hidden="false" customHeight="false" outlineLevel="0" collapsed="false">
      <c r="B164" s="156" t="s">
        <v>52</v>
      </c>
      <c r="C164" s="158"/>
      <c r="D164" s="158"/>
      <c r="E164" s="158"/>
      <c r="F164" s="148"/>
      <c r="G164" s="159"/>
    </row>
    <row r="165" customFormat="false" ht="13.5" hidden="false" customHeight="false" outlineLevel="0" collapsed="false">
      <c r="B165" s="160"/>
      <c r="C165" s="161"/>
      <c r="D165" s="162"/>
      <c r="E165" s="161"/>
      <c r="F165" s="163"/>
    </row>
    <row r="167" customFormat="false" ht="16.5" hidden="false" customHeight="true" outlineLevel="0" collapsed="false">
      <c r="A167" s="8" t="n">
        <v>1997</v>
      </c>
      <c r="B167" s="140"/>
      <c r="C167" s="135"/>
      <c r="D167" s="135"/>
      <c r="E167" s="135"/>
      <c r="F167" s="135"/>
    </row>
    <row r="168" customFormat="false" ht="31.5" hidden="false" customHeight="true" outlineLevel="0" collapsed="false">
      <c r="B168" s="63" t="s">
        <v>3</v>
      </c>
      <c r="C168" s="64"/>
      <c r="D168" s="65" t="s">
        <v>4</v>
      </c>
      <c r="E168" s="66"/>
      <c r="F168" s="67" t="s">
        <v>34</v>
      </c>
    </row>
    <row r="169" customFormat="false" ht="37.5" hidden="false" customHeight="false" outlineLevel="0" collapsed="false">
      <c r="B169" s="68"/>
      <c r="C169" s="69" t="s">
        <v>35</v>
      </c>
      <c r="D169" s="70" t="s">
        <v>7</v>
      </c>
      <c r="E169" s="71" t="s">
        <v>36</v>
      </c>
      <c r="F169" s="72" t="s">
        <v>37</v>
      </c>
    </row>
    <row r="170" customFormat="false" ht="14.25" hidden="false" customHeight="false" outlineLevel="0" collapsed="false">
      <c r="B170" s="73"/>
      <c r="C170" s="74" t="s">
        <v>10</v>
      </c>
      <c r="D170" s="75" t="s">
        <v>11</v>
      </c>
      <c r="E170" s="76" t="s">
        <v>12</v>
      </c>
      <c r="F170" s="77" t="s">
        <v>38</v>
      </c>
    </row>
    <row r="171" customFormat="false" ht="13.5" hidden="false" customHeight="false" outlineLevel="0" collapsed="false">
      <c r="B171" s="141" t="s">
        <v>14</v>
      </c>
      <c r="C171" s="142" t="n">
        <v>15227.483</v>
      </c>
      <c r="D171" s="143"/>
      <c r="E171" s="143"/>
      <c r="F171" s="144" t="n">
        <v>59.1956004810513</v>
      </c>
    </row>
    <row r="172" customFormat="false" ht="12.75" hidden="false" customHeight="false" outlineLevel="0" collapsed="false">
      <c r="B172" s="145" t="s">
        <v>15</v>
      </c>
      <c r="C172" s="143"/>
      <c r="D172" s="146"/>
      <c r="E172" s="147"/>
      <c r="F172" s="148"/>
    </row>
    <row r="173" customFormat="false" ht="12.75" hidden="false" customHeight="false" outlineLevel="0" collapsed="false">
      <c r="B173" s="149" t="s">
        <v>51</v>
      </c>
      <c r="C173" s="150" t="n">
        <v>5026.373</v>
      </c>
      <c r="D173" s="150" t="n">
        <v>262.5</v>
      </c>
      <c r="E173" s="150" t="n">
        <v>6</v>
      </c>
      <c r="F173" s="144" t="n">
        <v>103.255369229462</v>
      </c>
    </row>
    <row r="174" customFormat="false" ht="12.75" hidden="false" customHeight="false" outlineLevel="0" collapsed="false">
      <c r="B174" s="149" t="s">
        <v>17</v>
      </c>
      <c r="C174" s="150" t="n">
        <v>10201.11</v>
      </c>
      <c r="D174" s="150" t="n">
        <v>96.3</v>
      </c>
      <c r="E174" s="150" t="n">
        <v>5.6</v>
      </c>
      <c r="F174" s="144" t="n">
        <v>37.4861167069074</v>
      </c>
    </row>
    <row r="175" customFormat="false" ht="12.75" hidden="false" customHeight="false" outlineLevel="0" collapsed="false">
      <c r="B175" s="145" t="s">
        <v>18</v>
      </c>
      <c r="C175" s="151"/>
      <c r="D175" s="152"/>
      <c r="E175" s="153"/>
      <c r="F175" s="148"/>
    </row>
    <row r="176" customFormat="false" ht="12.75" hidden="false" customHeight="false" outlineLevel="0" collapsed="false">
      <c r="B176" s="149" t="s">
        <v>19</v>
      </c>
      <c r="C176" s="154"/>
      <c r="D176" s="154"/>
      <c r="E176" s="154"/>
      <c r="F176" s="155"/>
    </row>
    <row r="177" customFormat="false" ht="12.75" hidden="false" customHeight="false" outlineLevel="0" collapsed="false">
      <c r="B177" s="149" t="s">
        <v>20</v>
      </c>
      <c r="C177" s="154"/>
      <c r="D177" s="154"/>
      <c r="E177" s="154"/>
      <c r="F177" s="155"/>
    </row>
    <row r="178" customFormat="false" ht="12.75" hidden="false" customHeight="false" outlineLevel="0" collapsed="false">
      <c r="B178" s="149" t="s">
        <v>21</v>
      </c>
      <c r="C178" s="154"/>
      <c r="D178" s="154"/>
      <c r="E178" s="154"/>
      <c r="F178" s="155"/>
    </row>
    <row r="179" customFormat="false" ht="12.75" hidden="false" customHeight="false" outlineLevel="0" collapsed="false">
      <c r="B179" s="156" t="s">
        <v>22</v>
      </c>
      <c r="C179" s="150" t="s">
        <v>25</v>
      </c>
      <c r="D179" s="154" t="s">
        <v>25</v>
      </c>
      <c r="E179" s="150" t="s">
        <v>25</v>
      </c>
      <c r="F179" s="144" t="s">
        <v>25</v>
      </c>
    </row>
    <row r="180" customFormat="false" ht="12.75" hidden="false" customHeight="false" outlineLevel="0" collapsed="false">
      <c r="B180" s="156" t="s">
        <v>24</v>
      </c>
      <c r="C180" s="150" t="n">
        <v>2753.867</v>
      </c>
      <c r="D180" s="157" t="s">
        <v>25</v>
      </c>
      <c r="E180" s="150" t="s">
        <v>25</v>
      </c>
      <c r="F180" s="144" t="n">
        <v>7.98876634202015</v>
      </c>
    </row>
    <row r="181" customFormat="false" ht="12.75" hidden="false" customHeight="false" outlineLevel="0" collapsed="false">
      <c r="B181" s="156" t="s">
        <v>26</v>
      </c>
      <c r="C181" s="150" t="n">
        <v>115</v>
      </c>
      <c r="D181" s="157" t="s">
        <v>25</v>
      </c>
      <c r="E181" s="150" t="s">
        <v>25</v>
      </c>
      <c r="F181" s="144" t="n">
        <v>5.21739130434783</v>
      </c>
    </row>
    <row r="182" customFormat="false" ht="12.75" hidden="false" customHeight="false" outlineLevel="0" collapsed="false">
      <c r="B182" s="156" t="s">
        <v>27</v>
      </c>
      <c r="C182" s="157" t="s">
        <v>23</v>
      </c>
      <c r="D182" s="157" t="s">
        <v>23</v>
      </c>
      <c r="E182" s="150" t="s">
        <v>23</v>
      </c>
      <c r="F182" s="144" t="s">
        <v>23</v>
      </c>
    </row>
    <row r="183" customFormat="false" ht="12.75" hidden="false" customHeight="false" outlineLevel="0" collapsed="false">
      <c r="B183" s="156" t="s">
        <v>28</v>
      </c>
      <c r="C183" s="150" t="n">
        <v>652.444</v>
      </c>
      <c r="D183" s="157" t="s">
        <v>25</v>
      </c>
      <c r="E183" s="150" t="s">
        <v>25</v>
      </c>
      <c r="F183" s="144" t="n">
        <v>16.3998749317949</v>
      </c>
    </row>
    <row r="184" customFormat="false" ht="12.75" hidden="false" customHeight="false" outlineLevel="0" collapsed="false">
      <c r="B184" s="156" t="s">
        <v>29</v>
      </c>
      <c r="C184" s="157" t="s">
        <v>25</v>
      </c>
      <c r="D184" s="157" t="s">
        <v>25</v>
      </c>
      <c r="E184" s="150" t="s">
        <v>25</v>
      </c>
      <c r="F184" s="144" t="s">
        <v>25</v>
      </c>
    </row>
    <row r="185" customFormat="false" ht="12.75" hidden="false" customHeight="false" outlineLevel="0" collapsed="false">
      <c r="B185" s="156" t="s">
        <v>31</v>
      </c>
      <c r="C185" s="150" t="n">
        <v>22746.198</v>
      </c>
      <c r="D185" s="157" t="n">
        <v>31.7</v>
      </c>
      <c r="E185" s="150" t="n">
        <v>0.6</v>
      </c>
      <c r="F185" s="144" t="n">
        <v>1.23141458629702</v>
      </c>
    </row>
    <row r="186" customFormat="false" ht="12.75" hidden="false" customHeight="false" outlineLevel="0" collapsed="false">
      <c r="B186" s="156" t="s">
        <v>32</v>
      </c>
      <c r="C186" s="150" t="n">
        <v>112507.373</v>
      </c>
      <c r="D186" s="150" t="s">
        <v>25</v>
      </c>
      <c r="E186" s="150" t="s">
        <v>25</v>
      </c>
      <c r="F186" s="144" t="s">
        <v>23</v>
      </c>
      <c r="G186" s="95"/>
    </row>
    <row r="187" customFormat="false" ht="12.75" hidden="false" customHeight="false" outlineLevel="0" collapsed="false">
      <c r="B187" s="156" t="s">
        <v>52</v>
      </c>
      <c r="C187" s="158"/>
      <c r="D187" s="158"/>
      <c r="E187" s="158"/>
      <c r="F187" s="148"/>
      <c r="G187" s="159"/>
    </row>
    <row r="188" customFormat="false" ht="13.5" hidden="false" customHeight="false" outlineLevel="0" collapsed="false">
      <c r="B188" s="160"/>
      <c r="C188" s="161"/>
      <c r="D188" s="162"/>
      <c r="E188" s="161"/>
      <c r="F188" s="163"/>
    </row>
    <row r="190" customFormat="false" ht="16.5" hidden="false" customHeight="true" outlineLevel="0" collapsed="false">
      <c r="A190" s="8" t="n">
        <v>1998</v>
      </c>
      <c r="B190" s="140"/>
      <c r="C190" s="135"/>
      <c r="D190" s="135"/>
      <c r="E190" s="135"/>
      <c r="F190" s="135"/>
    </row>
    <row r="191" customFormat="false" ht="31.5" hidden="false" customHeight="true" outlineLevel="0" collapsed="false">
      <c r="B191" s="63" t="s">
        <v>3</v>
      </c>
      <c r="C191" s="64"/>
      <c r="D191" s="65" t="s">
        <v>4</v>
      </c>
      <c r="E191" s="66"/>
      <c r="F191" s="67" t="s">
        <v>34</v>
      </c>
    </row>
    <row r="192" customFormat="false" ht="37.5" hidden="false" customHeight="false" outlineLevel="0" collapsed="false">
      <c r="B192" s="68"/>
      <c r="C192" s="69" t="s">
        <v>35</v>
      </c>
      <c r="D192" s="70" t="s">
        <v>7</v>
      </c>
      <c r="E192" s="71" t="s">
        <v>36</v>
      </c>
      <c r="F192" s="72" t="s">
        <v>37</v>
      </c>
    </row>
    <row r="193" customFormat="false" ht="14.25" hidden="false" customHeight="false" outlineLevel="0" collapsed="false">
      <c r="B193" s="73"/>
      <c r="C193" s="74" t="s">
        <v>10</v>
      </c>
      <c r="D193" s="75" t="s">
        <v>11</v>
      </c>
      <c r="E193" s="76" t="s">
        <v>12</v>
      </c>
      <c r="F193" s="77" t="s">
        <v>38</v>
      </c>
    </row>
    <row r="194" customFormat="false" ht="13.5" hidden="false" customHeight="false" outlineLevel="0" collapsed="false">
      <c r="B194" s="141" t="s">
        <v>14</v>
      </c>
      <c r="C194" s="142" t="n">
        <v>14942.483</v>
      </c>
      <c r="D194" s="143"/>
      <c r="E194" s="143"/>
      <c r="F194" s="144" t="n">
        <v>59.5215667971648</v>
      </c>
    </row>
    <row r="195" customFormat="false" ht="12.75" hidden="false" customHeight="false" outlineLevel="0" collapsed="false">
      <c r="B195" s="145" t="s">
        <v>15</v>
      </c>
      <c r="C195" s="143"/>
      <c r="D195" s="146"/>
      <c r="E195" s="147"/>
      <c r="F195" s="148"/>
    </row>
    <row r="196" customFormat="false" ht="12.75" hidden="false" customHeight="false" outlineLevel="0" collapsed="false">
      <c r="B196" s="149" t="s">
        <v>51</v>
      </c>
      <c r="C196" s="150" t="n">
        <v>4832.973</v>
      </c>
      <c r="D196" s="150" t="n">
        <v>266.6</v>
      </c>
      <c r="E196" s="150" t="n">
        <v>6</v>
      </c>
      <c r="F196" s="144" t="n">
        <v>104.904372525979</v>
      </c>
    </row>
    <row r="197" customFormat="false" ht="12.75" hidden="false" customHeight="false" outlineLevel="0" collapsed="false">
      <c r="B197" s="149" t="s">
        <v>17</v>
      </c>
      <c r="C197" s="150" t="n">
        <v>10109.51</v>
      </c>
      <c r="D197" s="150" t="n">
        <v>96.9</v>
      </c>
      <c r="E197" s="150" t="n">
        <v>5.6</v>
      </c>
      <c r="F197" s="144" t="n">
        <v>37.8257699928087</v>
      </c>
    </row>
    <row r="198" customFormat="false" ht="12.75" hidden="false" customHeight="false" outlineLevel="0" collapsed="false">
      <c r="B198" s="145" t="s">
        <v>18</v>
      </c>
      <c r="C198" s="151"/>
      <c r="D198" s="152"/>
      <c r="E198" s="153"/>
      <c r="F198" s="148"/>
    </row>
    <row r="199" customFormat="false" ht="12.75" hidden="false" customHeight="false" outlineLevel="0" collapsed="false">
      <c r="B199" s="149" t="s">
        <v>19</v>
      </c>
      <c r="C199" s="154"/>
      <c r="D199" s="154"/>
      <c r="E199" s="154"/>
      <c r="F199" s="155"/>
    </row>
    <row r="200" customFormat="false" ht="12.75" hidden="false" customHeight="false" outlineLevel="0" collapsed="false">
      <c r="B200" s="149" t="s">
        <v>20</v>
      </c>
      <c r="C200" s="154"/>
      <c r="D200" s="154"/>
      <c r="E200" s="154"/>
      <c r="F200" s="155"/>
    </row>
    <row r="201" customFormat="false" ht="12.75" hidden="false" customHeight="false" outlineLevel="0" collapsed="false">
      <c r="B201" s="149" t="s">
        <v>21</v>
      </c>
      <c r="C201" s="154"/>
      <c r="D201" s="154"/>
      <c r="E201" s="154"/>
      <c r="F201" s="155"/>
    </row>
    <row r="202" customFormat="false" ht="12.75" hidden="false" customHeight="false" outlineLevel="0" collapsed="false">
      <c r="B202" s="156" t="s">
        <v>22</v>
      </c>
      <c r="C202" s="150" t="s">
        <v>25</v>
      </c>
      <c r="D202" s="154" t="s">
        <v>25</v>
      </c>
      <c r="E202" s="150" t="s">
        <v>25</v>
      </c>
      <c r="F202" s="144" t="s">
        <v>25</v>
      </c>
    </row>
    <row r="203" customFormat="false" ht="12.75" hidden="false" customHeight="false" outlineLevel="0" collapsed="false">
      <c r="B203" s="156" t="s">
        <v>24</v>
      </c>
      <c r="C203" s="150" t="n">
        <v>2753.867</v>
      </c>
      <c r="D203" s="157" t="s">
        <v>25</v>
      </c>
      <c r="E203" s="150" t="s">
        <v>25</v>
      </c>
      <c r="F203" s="144" t="n">
        <v>7.98876634202015</v>
      </c>
    </row>
    <row r="204" customFormat="false" ht="12.75" hidden="false" customHeight="false" outlineLevel="0" collapsed="false">
      <c r="B204" s="156" t="s">
        <v>26</v>
      </c>
      <c r="C204" s="150" t="n">
        <v>125</v>
      </c>
      <c r="D204" s="157" t="s">
        <v>25</v>
      </c>
      <c r="E204" s="150" t="s">
        <v>25</v>
      </c>
      <c r="F204" s="144" t="n">
        <v>4.8</v>
      </c>
    </row>
    <row r="205" customFormat="false" ht="12.75" hidden="false" customHeight="false" outlineLevel="0" collapsed="false">
      <c r="B205" s="156" t="s">
        <v>27</v>
      </c>
      <c r="C205" s="157" t="s">
        <v>23</v>
      </c>
      <c r="D205" s="157" t="s">
        <v>23</v>
      </c>
      <c r="E205" s="150" t="s">
        <v>23</v>
      </c>
      <c r="F205" s="144" t="s">
        <v>23</v>
      </c>
    </row>
    <row r="206" customFormat="false" ht="12.75" hidden="false" customHeight="false" outlineLevel="0" collapsed="false">
      <c r="B206" s="156" t="s">
        <v>28</v>
      </c>
      <c r="C206" s="150" t="n">
        <v>652.444</v>
      </c>
      <c r="D206" s="157" t="s">
        <v>25</v>
      </c>
      <c r="E206" s="150" t="s">
        <v>25</v>
      </c>
      <c r="F206" s="144" t="n">
        <v>16.3998749317949</v>
      </c>
    </row>
    <row r="207" customFormat="false" ht="12.75" hidden="false" customHeight="false" outlineLevel="0" collapsed="false">
      <c r="B207" s="156" t="s">
        <v>29</v>
      </c>
      <c r="C207" s="157" t="s">
        <v>25</v>
      </c>
      <c r="D207" s="157" t="s">
        <v>25</v>
      </c>
      <c r="E207" s="150" t="s">
        <v>25</v>
      </c>
      <c r="F207" s="144" t="s">
        <v>25</v>
      </c>
    </row>
    <row r="208" customFormat="false" ht="12.75" hidden="false" customHeight="false" outlineLevel="0" collapsed="false">
      <c r="B208" s="156" t="s">
        <v>31</v>
      </c>
      <c r="C208" s="150" t="n">
        <v>24102.721333</v>
      </c>
      <c r="D208" s="157" t="n">
        <v>32</v>
      </c>
      <c r="E208" s="150" t="n">
        <v>0.6</v>
      </c>
      <c r="F208" s="144" t="n">
        <v>1.25753434980395</v>
      </c>
    </row>
    <row r="209" customFormat="false" ht="12.75" hidden="false" customHeight="false" outlineLevel="0" collapsed="false">
      <c r="B209" s="156" t="s">
        <v>32</v>
      </c>
      <c r="C209" s="150" t="n">
        <v>112507.373</v>
      </c>
      <c r="D209" s="150" t="s">
        <v>25</v>
      </c>
      <c r="E209" s="150" t="s">
        <v>25</v>
      </c>
      <c r="F209" s="144" t="s">
        <v>23</v>
      </c>
      <c r="G209" s="95"/>
    </row>
    <row r="210" customFormat="false" ht="12.75" hidden="false" customHeight="false" outlineLevel="0" collapsed="false">
      <c r="B210" s="156" t="s">
        <v>52</v>
      </c>
      <c r="C210" s="158"/>
      <c r="D210" s="158"/>
      <c r="E210" s="158"/>
      <c r="F210" s="148"/>
      <c r="G210" s="159"/>
    </row>
    <row r="211" customFormat="false" ht="13.5" hidden="false" customHeight="false" outlineLevel="0" collapsed="false">
      <c r="B211" s="160"/>
      <c r="C211" s="161"/>
      <c r="D211" s="162"/>
      <c r="E211" s="161"/>
      <c r="F211" s="163"/>
    </row>
    <row r="213" customFormat="false" ht="16.5" hidden="false" customHeight="true" outlineLevel="0" collapsed="false">
      <c r="A213" s="8" t="n">
        <v>1999</v>
      </c>
      <c r="B213" s="140"/>
      <c r="C213" s="135"/>
      <c r="D213" s="135"/>
      <c r="E213" s="135"/>
      <c r="F213" s="135"/>
    </row>
    <row r="214" customFormat="false" ht="31.5" hidden="false" customHeight="true" outlineLevel="0" collapsed="false">
      <c r="B214" s="63" t="s">
        <v>3</v>
      </c>
      <c r="C214" s="64"/>
      <c r="D214" s="65" t="s">
        <v>4</v>
      </c>
      <c r="E214" s="66"/>
      <c r="F214" s="67" t="s">
        <v>34</v>
      </c>
    </row>
    <row r="215" customFormat="false" ht="37.5" hidden="false" customHeight="false" outlineLevel="0" collapsed="false">
      <c r="B215" s="68"/>
      <c r="C215" s="69" t="s">
        <v>35</v>
      </c>
      <c r="D215" s="70" t="s">
        <v>7</v>
      </c>
      <c r="E215" s="71" t="s">
        <v>36</v>
      </c>
      <c r="F215" s="72" t="s">
        <v>37</v>
      </c>
    </row>
    <row r="216" customFormat="false" ht="14.25" hidden="false" customHeight="false" outlineLevel="0" collapsed="false">
      <c r="B216" s="73"/>
      <c r="C216" s="74" t="s">
        <v>10</v>
      </c>
      <c r="D216" s="75" t="s">
        <v>11</v>
      </c>
      <c r="E216" s="76" t="s">
        <v>12</v>
      </c>
      <c r="F216" s="77" t="s">
        <v>38</v>
      </c>
    </row>
    <row r="217" customFormat="false" ht="13.5" hidden="false" customHeight="false" outlineLevel="0" collapsed="false">
      <c r="B217" s="141" t="s">
        <v>14</v>
      </c>
      <c r="C217" s="142" t="n">
        <v>14896.591</v>
      </c>
      <c r="D217" s="143"/>
      <c r="E217" s="143"/>
      <c r="F217" s="144" t="n">
        <v>59.812342300329</v>
      </c>
    </row>
    <row r="218" customFormat="false" ht="12.75" hidden="false" customHeight="false" outlineLevel="0" collapsed="false">
      <c r="B218" s="145" t="s">
        <v>15</v>
      </c>
      <c r="C218" s="143"/>
      <c r="D218" s="146"/>
      <c r="E218" s="147"/>
      <c r="F218" s="148"/>
    </row>
    <row r="219" customFormat="false" ht="12.75" hidden="false" customHeight="false" outlineLevel="0" collapsed="false">
      <c r="B219" s="149" t="s">
        <v>51</v>
      </c>
      <c r="C219" s="150" t="n">
        <v>4765.136</v>
      </c>
      <c r="D219" s="150" t="n">
        <v>270.9</v>
      </c>
      <c r="E219" s="150" t="n">
        <v>6</v>
      </c>
      <c r="F219" s="144" t="n">
        <v>106.607660306023</v>
      </c>
    </row>
    <row r="220" customFormat="false" ht="12.75" hidden="false" customHeight="false" outlineLevel="0" collapsed="false">
      <c r="B220" s="149" t="s">
        <v>17</v>
      </c>
      <c r="C220" s="150" t="n">
        <v>10131.455</v>
      </c>
      <c r="D220" s="150" t="n">
        <v>97.3</v>
      </c>
      <c r="E220" s="150" t="n">
        <v>5.5</v>
      </c>
      <c r="F220" s="144" t="n">
        <v>37.8030598763949</v>
      </c>
    </row>
    <row r="221" customFormat="false" ht="12.75" hidden="false" customHeight="false" outlineLevel="0" collapsed="false">
      <c r="B221" s="145" t="s">
        <v>18</v>
      </c>
      <c r="C221" s="151"/>
      <c r="D221" s="152"/>
      <c r="E221" s="153"/>
      <c r="F221" s="148"/>
    </row>
    <row r="222" customFormat="false" ht="12.75" hidden="false" customHeight="false" outlineLevel="0" collapsed="false">
      <c r="B222" s="149" t="s">
        <v>19</v>
      </c>
      <c r="C222" s="154"/>
      <c r="D222" s="154"/>
      <c r="E222" s="154"/>
      <c r="F222" s="155"/>
    </row>
    <row r="223" customFormat="false" ht="12.75" hidden="false" customHeight="false" outlineLevel="0" collapsed="false">
      <c r="B223" s="149" t="s">
        <v>20</v>
      </c>
      <c r="C223" s="154"/>
      <c r="D223" s="154"/>
      <c r="E223" s="154"/>
      <c r="F223" s="155"/>
    </row>
    <row r="224" customFormat="false" ht="12.75" hidden="false" customHeight="false" outlineLevel="0" collapsed="false">
      <c r="B224" s="149" t="s">
        <v>21</v>
      </c>
      <c r="C224" s="154"/>
      <c r="D224" s="154"/>
      <c r="E224" s="154"/>
      <c r="F224" s="155"/>
    </row>
    <row r="225" customFormat="false" ht="12.75" hidden="false" customHeight="false" outlineLevel="0" collapsed="false">
      <c r="B225" s="156" t="s">
        <v>22</v>
      </c>
      <c r="C225" s="150" t="s">
        <v>25</v>
      </c>
      <c r="D225" s="154" t="s">
        <v>25</v>
      </c>
      <c r="E225" s="150" t="s">
        <v>25</v>
      </c>
      <c r="F225" s="144" t="s">
        <v>25</v>
      </c>
    </row>
    <row r="226" customFormat="false" ht="12.75" hidden="false" customHeight="false" outlineLevel="0" collapsed="false">
      <c r="B226" s="156" t="s">
        <v>24</v>
      </c>
      <c r="C226" s="150" t="n">
        <v>2723.628</v>
      </c>
      <c r="D226" s="157" t="s">
        <v>25</v>
      </c>
      <c r="E226" s="150" t="s">
        <v>25</v>
      </c>
      <c r="F226" s="144" t="n">
        <v>8.077461386063</v>
      </c>
    </row>
    <row r="227" customFormat="false" ht="12.75" hidden="false" customHeight="false" outlineLevel="0" collapsed="false">
      <c r="B227" s="156" t="s">
        <v>26</v>
      </c>
      <c r="C227" s="150" t="n">
        <v>135</v>
      </c>
      <c r="D227" s="157" t="s">
        <v>25</v>
      </c>
      <c r="E227" s="150" t="s">
        <v>25</v>
      </c>
      <c r="F227" s="144" t="n">
        <v>5.18518518518519</v>
      </c>
    </row>
    <row r="228" customFormat="false" ht="12.75" hidden="false" customHeight="false" outlineLevel="0" collapsed="false">
      <c r="B228" s="156" t="s">
        <v>27</v>
      </c>
      <c r="C228" s="157" t="s">
        <v>23</v>
      </c>
      <c r="D228" s="157" t="s">
        <v>23</v>
      </c>
      <c r="E228" s="150" t="s">
        <v>23</v>
      </c>
      <c r="F228" s="144" t="s">
        <v>23</v>
      </c>
    </row>
    <row r="229" customFormat="false" ht="12.75" hidden="false" customHeight="false" outlineLevel="0" collapsed="false">
      <c r="B229" s="156" t="s">
        <v>28</v>
      </c>
      <c r="C229" s="150" t="n">
        <v>740.849</v>
      </c>
      <c r="D229" s="157" t="s">
        <v>25</v>
      </c>
      <c r="E229" s="150" t="s">
        <v>25</v>
      </c>
      <c r="F229" s="144" t="n">
        <v>16.4675932612449</v>
      </c>
    </row>
    <row r="230" customFormat="false" ht="12.75" hidden="false" customHeight="false" outlineLevel="0" collapsed="false">
      <c r="B230" s="156" t="s">
        <v>29</v>
      </c>
      <c r="C230" s="157" t="s">
        <v>25</v>
      </c>
      <c r="D230" s="157" t="s">
        <v>25</v>
      </c>
      <c r="E230" s="150" t="s">
        <v>25</v>
      </c>
      <c r="F230" s="144" t="s">
        <v>25</v>
      </c>
    </row>
    <row r="231" customFormat="false" ht="12.75" hidden="false" customHeight="false" outlineLevel="0" collapsed="false">
      <c r="B231" s="156" t="s">
        <v>31</v>
      </c>
      <c r="C231" s="150" t="n">
        <v>23812.062667</v>
      </c>
      <c r="D231" s="157" t="n">
        <v>31.9</v>
      </c>
      <c r="E231" s="150" t="n">
        <v>0.6</v>
      </c>
      <c r="F231" s="144" t="n">
        <v>1.27666386676069</v>
      </c>
    </row>
    <row r="232" customFormat="false" ht="12.75" hidden="false" customHeight="false" outlineLevel="0" collapsed="false">
      <c r="B232" s="156" t="s">
        <v>32</v>
      </c>
      <c r="C232" s="150" t="n">
        <v>118302.974</v>
      </c>
      <c r="D232" s="150" t="s">
        <v>25</v>
      </c>
      <c r="E232" s="150" t="s">
        <v>25</v>
      </c>
      <c r="F232" s="144" t="s">
        <v>23</v>
      </c>
      <c r="G232" s="95"/>
    </row>
    <row r="233" customFormat="false" ht="12.75" hidden="false" customHeight="false" outlineLevel="0" collapsed="false">
      <c r="B233" s="156" t="s">
        <v>52</v>
      </c>
      <c r="C233" s="158"/>
      <c r="D233" s="158"/>
      <c r="E233" s="158"/>
      <c r="F233" s="148"/>
      <c r="G233" s="159"/>
    </row>
    <row r="234" customFormat="false" ht="13.5" hidden="false" customHeight="false" outlineLevel="0" collapsed="false">
      <c r="B234" s="160"/>
      <c r="C234" s="161"/>
      <c r="D234" s="162"/>
      <c r="E234" s="161"/>
      <c r="F234" s="163"/>
    </row>
    <row r="236" customFormat="false" ht="16.5" hidden="false" customHeight="true" outlineLevel="0" collapsed="false">
      <c r="A236" s="8" t="n">
        <v>2000</v>
      </c>
      <c r="B236" s="140"/>
      <c r="C236" s="135"/>
      <c r="D236" s="135"/>
      <c r="E236" s="135"/>
      <c r="F236" s="135"/>
    </row>
    <row r="237" customFormat="false" ht="31.5" hidden="false" customHeight="true" outlineLevel="0" collapsed="false">
      <c r="B237" s="63" t="s">
        <v>3</v>
      </c>
      <c r="C237" s="64"/>
      <c r="D237" s="65" t="s">
        <v>4</v>
      </c>
      <c r="E237" s="66"/>
      <c r="F237" s="67" t="s">
        <v>34</v>
      </c>
    </row>
    <row r="238" customFormat="false" ht="37.5" hidden="false" customHeight="false" outlineLevel="0" collapsed="false">
      <c r="B238" s="68"/>
      <c r="C238" s="69" t="s">
        <v>35</v>
      </c>
      <c r="D238" s="70" t="s">
        <v>7</v>
      </c>
      <c r="E238" s="71" t="s">
        <v>36</v>
      </c>
      <c r="F238" s="72" t="s">
        <v>37</v>
      </c>
    </row>
    <row r="239" customFormat="false" ht="14.25" hidden="false" customHeight="false" outlineLevel="0" collapsed="false">
      <c r="B239" s="73"/>
      <c r="C239" s="74" t="s">
        <v>10</v>
      </c>
      <c r="D239" s="75" t="s">
        <v>11</v>
      </c>
      <c r="E239" s="76" t="s">
        <v>12</v>
      </c>
      <c r="F239" s="77" t="s">
        <v>38</v>
      </c>
    </row>
    <row r="240" customFormat="false" ht="13.5" hidden="false" customHeight="false" outlineLevel="0" collapsed="false">
      <c r="B240" s="141" t="s">
        <v>14</v>
      </c>
      <c r="C240" s="142" t="n">
        <v>14538.058</v>
      </c>
      <c r="D240" s="143"/>
      <c r="E240" s="143"/>
      <c r="F240" s="144" t="n">
        <v>60.2074912619003</v>
      </c>
    </row>
    <row r="241" customFormat="false" ht="12.75" hidden="false" customHeight="false" outlineLevel="0" collapsed="false">
      <c r="B241" s="145" t="s">
        <v>15</v>
      </c>
      <c r="C241" s="143"/>
      <c r="D241" s="146"/>
      <c r="E241" s="147"/>
      <c r="F241" s="148"/>
    </row>
    <row r="242" customFormat="false" ht="12.75" hidden="false" customHeight="false" outlineLevel="0" collapsed="false">
      <c r="B242" s="149" t="s">
        <v>51</v>
      </c>
      <c r="C242" s="150" t="n">
        <v>4569.752</v>
      </c>
      <c r="D242" s="150" t="n">
        <v>274.6</v>
      </c>
      <c r="E242" s="150" t="n">
        <v>6</v>
      </c>
      <c r="F242" s="144" t="n">
        <v>108.102146462215</v>
      </c>
    </row>
    <row r="243" customFormat="false" ht="12.75" hidden="false" customHeight="false" outlineLevel="0" collapsed="false">
      <c r="B243" s="149" t="s">
        <v>17</v>
      </c>
      <c r="C243" s="150" t="n">
        <v>9968.306</v>
      </c>
      <c r="D243" s="150" t="n">
        <v>97.8</v>
      </c>
      <c r="E243" s="150" t="n">
        <v>5.5</v>
      </c>
      <c r="F243" s="144" t="n">
        <v>38.251233459326</v>
      </c>
    </row>
    <row r="244" customFormat="false" ht="12.75" hidden="false" customHeight="false" outlineLevel="0" collapsed="false">
      <c r="B244" s="145" t="s">
        <v>18</v>
      </c>
      <c r="C244" s="151"/>
      <c r="D244" s="152"/>
      <c r="E244" s="153"/>
      <c r="F244" s="148"/>
    </row>
    <row r="245" customFormat="false" ht="12.75" hidden="false" customHeight="false" outlineLevel="0" collapsed="false">
      <c r="B245" s="149" t="s">
        <v>19</v>
      </c>
      <c r="C245" s="154"/>
      <c r="D245" s="154"/>
      <c r="E245" s="154"/>
      <c r="F245" s="155"/>
    </row>
    <row r="246" customFormat="false" ht="12.75" hidden="false" customHeight="false" outlineLevel="0" collapsed="false">
      <c r="B246" s="149" t="s">
        <v>20</v>
      </c>
      <c r="C246" s="154"/>
      <c r="D246" s="154"/>
      <c r="E246" s="154"/>
      <c r="F246" s="155"/>
    </row>
    <row r="247" customFormat="false" ht="12.75" hidden="false" customHeight="false" outlineLevel="0" collapsed="false">
      <c r="B247" s="149" t="s">
        <v>21</v>
      </c>
      <c r="C247" s="154"/>
      <c r="D247" s="154"/>
      <c r="E247" s="154"/>
      <c r="F247" s="155"/>
    </row>
    <row r="248" customFormat="false" ht="12.75" hidden="false" customHeight="false" outlineLevel="0" collapsed="false">
      <c r="B248" s="156" t="s">
        <v>22</v>
      </c>
      <c r="C248" s="150" t="n">
        <v>0.626</v>
      </c>
      <c r="D248" s="154" t="s">
        <v>25</v>
      </c>
      <c r="E248" s="150" t="s">
        <v>25</v>
      </c>
      <c r="F248" s="144" t="n">
        <v>47.9233226837061</v>
      </c>
    </row>
    <row r="249" customFormat="false" ht="12.75" hidden="false" customHeight="false" outlineLevel="0" collapsed="false">
      <c r="B249" s="156" t="s">
        <v>24</v>
      </c>
      <c r="C249" s="150" t="n">
        <v>2743.276</v>
      </c>
      <c r="D249" s="157" t="s">
        <v>25</v>
      </c>
      <c r="E249" s="150" t="s">
        <v>25</v>
      </c>
      <c r="F249" s="144" t="n">
        <v>8.01960867225901</v>
      </c>
    </row>
    <row r="250" customFormat="false" ht="12.75" hidden="false" customHeight="false" outlineLevel="0" collapsed="false">
      <c r="B250" s="156" t="s">
        <v>26</v>
      </c>
      <c r="C250" s="150" t="n">
        <v>140</v>
      </c>
      <c r="D250" s="157" t="s">
        <v>25</v>
      </c>
      <c r="E250" s="150" t="s">
        <v>25</v>
      </c>
      <c r="F250" s="144" t="n">
        <v>5</v>
      </c>
    </row>
    <row r="251" customFormat="false" ht="12.75" hidden="false" customHeight="false" outlineLevel="0" collapsed="false">
      <c r="B251" s="156" t="s">
        <v>27</v>
      </c>
      <c r="C251" s="157" t="s">
        <v>23</v>
      </c>
      <c r="D251" s="157" t="s">
        <v>23</v>
      </c>
      <c r="E251" s="150" t="s">
        <v>23</v>
      </c>
      <c r="F251" s="144" t="s">
        <v>23</v>
      </c>
    </row>
    <row r="252" customFormat="false" ht="12.75" hidden="false" customHeight="false" outlineLevel="0" collapsed="false">
      <c r="B252" s="156" t="s">
        <v>28</v>
      </c>
      <c r="C252" s="150" t="n">
        <v>740.849</v>
      </c>
      <c r="D252" s="157" t="s">
        <v>25</v>
      </c>
      <c r="E252" s="150" t="s">
        <v>25</v>
      </c>
      <c r="F252" s="144" t="n">
        <v>16.4675932612449</v>
      </c>
    </row>
    <row r="253" customFormat="false" ht="12.75" hidden="false" customHeight="false" outlineLevel="0" collapsed="false">
      <c r="B253" s="156" t="s">
        <v>29</v>
      </c>
      <c r="C253" s="157" t="s">
        <v>25</v>
      </c>
      <c r="D253" s="157" t="s">
        <v>25</v>
      </c>
      <c r="E253" s="150" t="s">
        <v>25</v>
      </c>
      <c r="F253" s="144" t="s">
        <v>25</v>
      </c>
    </row>
    <row r="254" customFormat="false" ht="12.75" hidden="false" customHeight="false" outlineLevel="0" collapsed="false">
      <c r="B254" s="156" t="s">
        <v>31</v>
      </c>
      <c r="C254" s="150" t="n">
        <v>23400.364</v>
      </c>
      <c r="D254" s="157" t="n">
        <v>32</v>
      </c>
      <c r="E254" s="150" t="n">
        <v>0.6</v>
      </c>
      <c r="F254" s="144" t="n">
        <v>1.24271571160175</v>
      </c>
    </row>
    <row r="255" customFormat="false" ht="12.75" hidden="false" customHeight="false" outlineLevel="0" collapsed="false">
      <c r="B255" s="156" t="s">
        <v>32</v>
      </c>
      <c r="C255" s="150" t="n">
        <v>118302.974</v>
      </c>
      <c r="D255" s="150" t="s">
        <v>25</v>
      </c>
      <c r="E255" s="150" t="s">
        <v>25</v>
      </c>
      <c r="F255" s="144" t="s">
        <v>23</v>
      </c>
      <c r="G255" s="95"/>
    </row>
    <row r="256" customFormat="false" ht="12.75" hidden="false" customHeight="false" outlineLevel="0" collapsed="false">
      <c r="B256" s="156" t="s">
        <v>52</v>
      </c>
      <c r="C256" s="158"/>
      <c r="D256" s="158"/>
      <c r="E256" s="158"/>
      <c r="F256" s="148"/>
      <c r="G256" s="159"/>
    </row>
    <row r="257" customFormat="false" ht="13.5" hidden="false" customHeight="false" outlineLevel="0" collapsed="false">
      <c r="B257" s="160"/>
      <c r="C257" s="161"/>
      <c r="D257" s="162"/>
      <c r="E257" s="161"/>
      <c r="F257" s="163"/>
    </row>
    <row r="259" customFormat="false" ht="16.5" hidden="false" customHeight="true" outlineLevel="0" collapsed="false">
      <c r="A259" s="8" t="n">
        <v>2001</v>
      </c>
      <c r="B259" s="140"/>
      <c r="C259" s="135"/>
      <c r="D259" s="135"/>
      <c r="E259" s="135"/>
      <c r="F259" s="135"/>
    </row>
    <row r="260" customFormat="false" ht="31.5" hidden="false" customHeight="true" outlineLevel="0" collapsed="false">
      <c r="B260" s="63" t="s">
        <v>3</v>
      </c>
      <c r="C260" s="64"/>
      <c r="D260" s="65" t="s">
        <v>4</v>
      </c>
      <c r="E260" s="66"/>
      <c r="F260" s="67" t="s">
        <v>34</v>
      </c>
    </row>
    <row r="261" customFormat="false" ht="37.5" hidden="false" customHeight="false" outlineLevel="0" collapsed="false">
      <c r="B261" s="68"/>
      <c r="C261" s="69" t="s">
        <v>35</v>
      </c>
      <c r="D261" s="70" t="s">
        <v>7</v>
      </c>
      <c r="E261" s="71" t="s">
        <v>36</v>
      </c>
      <c r="F261" s="72" t="s">
        <v>37</v>
      </c>
    </row>
    <row r="262" customFormat="false" ht="14.25" hidden="false" customHeight="false" outlineLevel="0" collapsed="false">
      <c r="B262" s="73"/>
      <c r="C262" s="74" t="s">
        <v>10</v>
      </c>
      <c r="D262" s="75" t="s">
        <v>11</v>
      </c>
      <c r="E262" s="76" t="s">
        <v>12</v>
      </c>
      <c r="F262" s="77" t="s">
        <v>38</v>
      </c>
    </row>
    <row r="263" customFormat="false" ht="13.5" hidden="false" customHeight="false" outlineLevel="0" collapsed="false">
      <c r="B263" s="141" t="s">
        <v>14</v>
      </c>
      <c r="C263" s="142" t="n">
        <v>14603.087</v>
      </c>
      <c r="D263" s="143"/>
      <c r="E263" s="143"/>
      <c r="F263" s="144" t="n">
        <v>60.8980827136071</v>
      </c>
    </row>
    <row r="264" customFormat="false" ht="12.75" hidden="false" customHeight="false" outlineLevel="0" collapsed="false">
      <c r="B264" s="145" t="s">
        <v>15</v>
      </c>
      <c r="C264" s="143"/>
      <c r="D264" s="146"/>
      <c r="E264" s="147"/>
      <c r="F264" s="148"/>
    </row>
    <row r="265" customFormat="false" ht="12.75" hidden="false" customHeight="false" outlineLevel="0" collapsed="false">
      <c r="B265" s="149" t="s">
        <v>51</v>
      </c>
      <c r="C265" s="150" t="n">
        <v>4548.587</v>
      </c>
      <c r="D265" s="150" t="n">
        <v>279.8</v>
      </c>
      <c r="E265" s="150" t="n">
        <v>6</v>
      </c>
      <c r="F265" s="144" t="n">
        <v>110.144095298166</v>
      </c>
    </row>
    <row r="266" customFormat="false" ht="12.75" hidden="false" customHeight="false" outlineLevel="0" collapsed="false">
      <c r="B266" s="149" t="s">
        <v>17</v>
      </c>
      <c r="C266" s="150" t="n">
        <v>10054.5</v>
      </c>
      <c r="D266" s="150" t="n">
        <v>98.7</v>
      </c>
      <c r="E266" s="150" t="n">
        <v>5.5</v>
      </c>
      <c r="F266" s="144" t="n">
        <v>38.6195235963996</v>
      </c>
    </row>
    <row r="267" customFormat="false" ht="12.75" hidden="false" customHeight="false" outlineLevel="0" collapsed="false">
      <c r="B267" s="145" t="s">
        <v>18</v>
      </c>
      <c r="C267" s="151"/>
      <c r="D267" s="152"/>
      <c r="E267" s="153"/>
      <c r="F267" s="148"/>
    </row>
    <row r="268" customFormat="false" ht="12.75" hidden="false" customHeight="false" outlineLevel="0" collapsed="false">
      <c r="B268" s="149" t="s">
        <v>19</v>
      </c>
      <c r="C268" s="154"/>
      <c r="D268" s="154"/>
      <c r="E268" s="154"/>
      <c r="F268" s="155"/>
    </row>
    <row r="269" customFormat="false" ht="12.75" hidden="false" customHeight="false" outlineLevel="0" collapsed="false">
      <c r="B269" s="149" t="s">
        <v>20</v>
      </c>
      <c r="C269" s="154"/>
      <c r="D269" s="154"/>
      <c r="E269" s="154"/>
      <c r="F269" s="155"/>
    </row>
    <row r="270" customFormat="false" ht="12.75" hidden="false" customHeight="false" outlineLevel="0" collapsed="false">
      <c r="B270" s="149" t="s">
        <v>21</v>
      </c>
      <c r="C270" s="154"/>
      <c r="D270" s="154"/>
      <c r="E270" s="154"/>
      <c r="F270" s="155"/>
    </row>
    <row r="271" customFormat="false" ht="12.75" hidden="false" customHeight="false" outlineLevel="0" collapsed="false">
      <c r="B271" s="156" t="s">
        <v>22</v>
      </c>
      <c r="C271" s="150" t="n">
        <v>0.611</v>
      </c>
      <c r="D271" s="154" t="s">
        <v>25</v>
      </c>
      <c r="E271" s="150" t="s">
        <v>25</v>
      </c>
      <c r="F271" s="144" t="n">
        <v>49.0998363338789</v>
      </c>
    </row>
    <row r="272" customFormat="false" ht="12.75" hidden="false" customHeight="false" outlineLevel="0" collapsed="false">
      <c r="B272" s="156" t="s">
        <v>24</v>
      </c>
      <c r="C272" s="150" t="n">
        <v>2771.147</v>
      </c>
      <c r="D272" s="157" t="s">
        <v>25</v>
      </c>
      <c r="E272" s="150" t="s">
        <v>25</v>
      </c>
      <c r="F272" s="144" t="n">
        <v>7.93895091094049</v>
      </c>
    </row>
    <row r="273" customFormat="false" ht="12.75" hidden="false" customHeight="false" outlineLevel="0" collapsed="false">
      <c r="B273" s="156" t="s">
        <v>26</v>
      </c>
      <c r="C273" s="150" t="n">
        <v>160</v>
      </c>
      <c r="D273" s="157" t="s">
        <v>25</v>
      </c>
      <c r="E273" s="150" t="s">
        <v>25</v>
      </c>
      <c r="F273" s="144" t="n">
        <v>5</v>
      </c>
    </row>
    <row r="274" customFormat="false" ht="12.75" hidden="false" customHeight="false" outlineLevel="0" collapsed="false">
      <c r="B274" s="156" t="s">
        <v>27</v>
      </c>
      <c r="C274" s="157" t="s">
        <v>23</v>
      </c>
      <c r="D274" s="157" t="s">
        <v>23</v>
      </c>
      <c r="E274" s="150" t="s">
        <v>23</v>
      </c>
      <c r="F274" s="144" t="s">
        <v>23</v>
      </c>
    </row>
    <row r="275" customFormat="false" ht="12.75" hidden="false" customHeight="false" outlineLevel="0" collapsed="false">
      <c r="B275" s="156" t="s">
        <v>28</v>
      </c>
      <c r="C275" s="150" t="n">
        <v>796.827</v>
      </c>
      <c r="D275" s="157" t="s">
        <v>25</v>
      </c>
      <c r="E275" s="150" t="s">
        <v>25</v>
      </c>
      <c r="F275" s="144" t="n">
        <v>16.3147082114436</v>
      </c>
    </row>
    <row r="276" customFormat="false" ht="12.75" hidden="false" customHeight="false" outlineLevel="0" collapsed="false">
      <c r="B276" s="156" t="s">
        <v>29</v>
      </c>
      <c r="C276" s="157" t="s">
        <v>25</v>
      </c>
      <c r="D276" s="157" t="s">
        <v>25</v>
      </c>
      <c r="E276" s="150" t="s">
        <v>25</v>
      </c>
      <c r="F276" s="144" t="s">
        <v>25</v>
      </c>
    </row>
    <row r="277" customFormat="false" ht="12.75" hidden="false" customHeight="false" outlineLevel="0" collapsed="false">
      <c r="B277" s="156" t="s">
        <v>31</v>
      </c>
      <c r="C277" s="150" t="n">
        <v>23478.263667</v>
      </c>
      <c r="D277" s="157" t="n">
        <v>32.1</v>
      </c>
      <c r="E277" s="150" t="n">
        <v>0.6</v>
      </c>
      <c r="F277" s="144" t="n">
        <v>1.24711096251784</v>
      </c>
    </row>
    <row r="278" customFormat="false" ht="12.75" hidden="false" customHeight="false" outlineLevel="0" collapsed="false">
      <c r="B278" s="156" t="s">
        <v>32</v>
      </c>
      <c r="C278" s="150" t="n">
        <v>122056.102</v>
      </c>
      <c r="D278" s="150" t="s">
        <v>25</v>
      </c>
      <c r="E278" s="150" t="s">
        <v>25</v>
      </c>
      <c r="F278" s="144" t="s">
        <v>23</v>
      </c>
      <c r="G278" s="95"/>
    </row>
    <row r="279" customFormat="false" ht="12.75" hidden="false" customHeight="false" outlineLevel="0" collapsed="false">
      <c r="B279" s="156" t="s">
        <v>52</v>
      </c>
      <c r="C279" s="158"/>
      <c r="D279" s="158"/>
      <c r="E279" s="158"/>
      <c r="F279" s="148"/>
      <c r="G279" s="159"/>
    </row>
    <row r="280" customFormat="false" ht="13.5" hidden="false" customHeight="false" outlineLevel="0" collapsed="false">
      <c r="B280" s="160"/>
      <c r="C280" s="161"/>
      <c r="D280" s="162"/>
      <c r="E280" s="161"/>
      <c r="F280" s="163"/>
    </row>
    <row r="282" customFormat="false" ht="16.5" hidden="false" customHeight="true" outlineLevel="0" collapsed="false">
      <c r="A282" s="8" t="n">
        <v>2002</v>
      </c>
      <c r="B282" s="140"/>
      <c r="C282" s="135"/>
      <c r="D282" s="135"/>
      <c r="E282" s="135"/>
      <c r="F282" s="135"/>
    </row>
    <row r="283" customFormat="false" ht="31.5" hidden="false" customHeight="true" outlineLevel="0" collapsed="false">
      <c r="B283" s="63" t="s">
        <v>3</v>
      </c>
      <c r="C283" s="64"/>
      <c r="D283" s="65" t="s">
        <v>4</v>
      </c>
      <c r="E283" s="66"/>
      <c r="F283" s="67" t="s">
        <v>34</v>
      </c>
    </row>
    <row r="284" customFormat="false" ht="37.5" hidden="false" customHeight="false" outlineLevel="0" collapsed="false">
      <c r="B284" s="68"/>
      <c r="C284" s="69" t="s">
        <v>35</v>
      </c>
      <c r="D284" s="70" t="s">
        <v>7</v>
      </c>
      <c r="E284" s="71" t="s">
        <v>36</v>
      </c>
      <c r="F284" s="72" t="s">
        <v>37</v>
      </c>
    </row>
    <row r="285" customFormat="false" ht="14.25" hidden="false" customHeight="false" outlineLevel="0" collapsed="false">
      <c r="B285" s="73"/>
      <c r="C285" s="74" t="s">
        <v>10</v>
      </c>
      <c r="D285" s="75" t="s">
        <v>11</v>
      </c>
      <c r="E285" s="76" t="s">
        <v>12</v>
      </c>
      <c r="F285" s="77" t="s">
        <v>38</v>
      </c>
    </row>
    <row r="286" customFormat="false" ht="13.5" hidden="false" customHeight="false" outlineLevel="0" collapsed="false">
      <c r="B286" s="141" t="s">
        <v>14</v>
      </c>
      <c r="C286" s="142" t="n">
        <v>13987.701</v>
      </c>
      <c r="D286" s="143"/>
      <c r="E286" s="143"/>
      <c r="F286" s="144" t="n">
        <v>61.02503906825</v>
      </c>
    </row>
    <row r="287" customFormat="false" ht="12.75" hidden="false" customHeight="false" outlineLevel="0" collapsed="false">
      <c r="B287" s="145" t="s">
        <v>15</v>
      </c>
      <c r="C287" s="143"/>
      <c r="D287" s="146"/>
      <c r="E287" s="147"/>
      <c r="F287" s="148"/>
    </row>
    <row r="288" customFormat="false" ht="12.75" hidden="false" customHeight="false" outlineLevel="0" collapsed="false">
      <c r="B288" s="149" t="s">
        <v>51</v>
      </c>
      <c r="C288" s="150" t="n">
        <v>4427.4</v>
      </c>
      <c r="D288" s="150" t="n">
        <v>279.4</v>
      </c>
      <c r="E288" s="150" t="n">
        <v>6</v>
      </c>
      <c r="F288" s="144" t="n">
        <v>109.996837873244</v>
      </c>
    </row>
    <row r="289" customFormat="false" ht="12.75" hidden="false" customHeight="false" outlineLevel="0" collapsed="false">
      <c r="B289" s="149" t="s">
        <v>17</v>
      </c>
      <c r="C289" s="150" t="n">
        <v>9560.301</v>
      </c>
      <c r="D289" s="150" t="n">
        <v>98.5</v>
      </c>
      <c r="E289" s="150" t="n">
        <v>5.5</v>
      </c>
      <c r="F289" s="144" t="n">
        <v>38.3460729949821</v>
      </c>
    </row>
    <row r="290" customFormat="false" ht="12.75" hidden="false" customHeight="false" outlineLevel="0" collapsed="false">
      <c r="B290" s="145" t="s">
        <v>18</v>
      </c>
      <c r="C290" s="151"/>
      <c r="D290" s="152"/>
      <c r="E290" s="153"/>
      <c r="F290" s="148"/>
    </row>
    <row r="291" customFormat="false" ht="12.75" hidden="false" customHeight="false" outlineLevel="0" collapsed="false">
      <c r="B291" s="149" t="s">
        <v>19</v>
      </c>
      <c r="C291" s="154"/>
      <c r="D291" s="154"/>
      <c r="E291" s="154"/>
      <c r="F291" s="155"/>
    </row>
    <row r="292" customFormat="false" ht="12.75" hidden="false" customHeight="false" outlineLevel="0" collapsed="false">
      <c r="B292" s="149" t="s">
        <v>20</v>
      </c>
      <c r="C292" s="154"/>
      <c r="D292" s="154"/>
      <c r="E292" s="154"/>
      <c r="F292" s="155"/>
    </row>
    <row r="293" customFormat="false" ht="12.75" hidden="false" customHeight="false" outlineLevel="0" collapsed="false">
      <c r="B293" s="149" t="s">
        <v>21</v>
      </c>
      <c r="C293" s="154"/>
      <c r="D293" s="154"/>
      <c r="E293" s="154"/>
      <c r="F293" s="155"/>
    </row>
    <row r="294" customFormat="false" ht="12.75" hidden="false" customHeight="false" outlineLevel="0" collapsed="false">
      <c r="B294" s="156" t="s">
        <v>22</v>
      </c>
      <c r="C294" s="150" t="n">
        <v>0.74</v>
      </c>
      <c r="D294" s="154" t="s">
        <v>25</v>
      </c>
      <c r="E294" s="150" t="s">
        <v>25</v>
      </c>
      <c r="F294" s="144" t="n">
        <v>54.0540540540541</v>
      </c>
    </row>
    <row r="295" customFormat="false" ht="12.75" hidden="false" customHeight="false" outlineLevel="0" collapsed="false">
      <c r="B295" s="156" t="s">
        <v>24</v>
      </c>
      <c r="C295" s="150" t="n">
        <v>2721.6</v>
      </c>
      <c r="D295" s="157" t="s">
        <v>25</v>
      </c>
      <c r="E295" s="150" t="s">
        <v>25</v>
      </c>
      <c r="F295" s="144" t="n">
        <v>8.08348030570253</v>
      </c>
    </row>
    <row r="296" customFormat="false" ht="12.75" hidden="false" customHeight="false" outlineLevel="0" collapsed="false">
      <c r="B296" s="156" t="s">
        <v>26</v>
      </c>
      <c r="C296" s="150" t="n">
        <v>160</v>
      </c>
      <c r="D296" s="157" t="s">
        <v>25</v>
      </c>
      <c r="E296" s="150" t="s">
        <v>25</v>
      </c>
      <c r="F296" s="144" t="n">
        <v>5</v>
      </c>
    </row>
    <row r="297" customFormat="false" ht="12.75" hidden="false" customHeight="false" outlineLevel="0" collapsed="false">
      <c r="B297" s="156" t="s">
        <v>27</v>
      </c>
      <c r="C297" s="157" t="s">
        <v>23</v>
      </c>
      <c r="D297" s="157" t="s">
        <v>23</v>
      </c>
      <c r="E297" s="150" t="s">
        <v>23</v>
      </c>
      <c r="F297" s="144" t="s">
        <v>23</v>
      </c>
    </row>
    <row r="298" customFormat="false" ht="12.75" hidden="false" customHeight="false" outlineLevel="0" collapsed="false">
      <c r="B298" s="156" t="s">
        <v>28</v>
      </c>
      <c r="C298" s="150" t="n">
        <v>796.827</v>
      </c>
      <c r="D298" s="157" t="s">
        <v>25</v>
      </c>
      <c r="E298" s="150" t="s">
        <v>25</v>
      </c>
      <c r="F298" s="144" t="n">
        <v>16.3147082114436</v>
      </c>
    </row>
    <row r="299" customFormat="false" ht="12.75" hidden="false" customHeight="false" outlineLevel="0" collapsed="false">
      <c r="B299" s="156" t="s">
        <v>29</v>
      </c>
      <c r="C299" s="157" t="s">
        <v>25</v>
      </c>
      <c r="D299" s="157" t="s">
        <v>25</v>
      </c>
      <c r="E299" s="150" t="s">
        <v>25</v>
      </c>
      <c r="F299" s="144" t="s">
        <v>25</v>
      </c>
    </row>
    <row r="300" customFormat="false" ht="12.75" hidden="false" customHeight="false" outlineLevel="0" collapsed="false">
      <c r="B300" s="156" t="s">
        <v>31</v>
      </c>
      <c r="C300" s="150" t="n">
        <v>23796.784667</v>
      </c>
      <c r="D300" s="157" t="n">
        <v>32.2</v>
      </c>
      <c r="E300" s="150" t="n">
        <v>0.6</v>
      </c>
      <c r="F300" s="144" t="n">
        <v>1.2724408118039</v>
      </c>
    </row>
    <row r="301" customFormat="false" ht="12.75" hidden="false" customHeight="false" outlineLevel="0" collapsed="false">
      <c r="B301" s="156" t="s">
        <v>32</v>
      </c>
      <c r="C301" s="150" t="n">
        <v>122056.102</v>
      </c>
      <c r="D301" s="150" t="s">
        <v>25</v>
      </c>
      <c r="E301" s="150" t="s">
        <v>25</v>
      </c>
      <c r="F301" s="144" t="s">
        <v>23</v>
      </c>
      <c r="G301" s="95"/>
    </row>
    <row r="302" customFormat="false" ht="12.75" hidden="false" customHeight="false" outlineLevel="0" collapsed="false">
      <c r="B302" s="156" t="s">
        <v>52</v>
      </c>
      <c r="C302" s="158"/>
      <c r="D302" s="158"/>
      <c r="E302" s="158"/>
      <c r="F302" s="148"/>
      <c r="G302" s="159"/>
    </row>
    <row r="303" customFormat="false" ht="13.5" hidden="false" customHeight="false" outlineLevel="0" collapsed="false">
      <c r="B303" s="160"/>
      <c r="C303" s="161"/>
      <c r="D303" s="162"/>
      <c r="E303" s="161"/>
      <c r="F303" s="163"/>
    </row>
    <row r="305" customFormat="false" ht="16.5" hidden="false" customHeight="true" outlineLevel="0" collapsed="false">
      <c r="A305" s="8" t="n">
        <v>2003</v>
      </c>
      <c r="B305" s="140"/>
      <c r="C305" s="135"/>
      <c r="D305" s="135"/>
      <c r="E305" s="135"/>
      <c r="F305" s="135"/>
    </row>
    <row r="306" customFormat="false" ht="31.5" hidden="false" customHeight="true" outlineLevel="0" collapsed="false">
      <c r="B306" s="63" t="s">
        <v>3</v>
      </c>
      <c r="C306" s="64"/>
      <c r="D306" s="65" t="s">
        <v>4</v>
      </c>
      <c r="E306" s="66"/>
      <c r="F306" s="67" t="s">
        <v>34</v>
      </c>
    </row>
    <row r="307" customFormat="false" ht="37.5" hidden="false" customHeight="false" outlineLevel="0" collapsed="false">
      <c r="B307" s="68"/>
      <c r="C307" s="69" t="s">
        <v>35</v>
      </c>
      <c r="D307" s="70" t="s">
        <v>7</v>
      </c>
      <c r="E307" s="71" t="s">
        <v>36</v>
      </c>
      <c r="F307" s="72" t="s">
        <v>37</v>
      </c>
    </row>
    <row r="308" customFormat="false" ht="14.25" hidden="false" customHeight="false" outlineLevel="0" collapsed="false">
      <c r="B308" s="73"/>
      <c r="C308" s="74" t="s">
        <v>10</v>
      </c>
      <c r="D308" s="75" t="s">
        <v>11</v>
      </c>
      <c r="E308" s="76" t="s">
        <v>12</v>
      </c>
      <c r="F308" s="77" t="s">
        <v>38</v>
      </c>
    </row>
    <row r="309" customFormat="false" ht="13.5" hidden="false" customHeight="false" outlineLevel="0" collapsed="false">
      <c r="B309" s="141" t="s">
        <v>14</v>
      </c>
      <c r="C309" s="142" t="n">
        <v>13644.455</v>
      </c>
      <c r="D309" s="143"/>
      <c r="E309" s="143"/>
      <c r="F309" s="144" t="n">
        <v>61.702720995452</v>
      </c>
    </row>
    <row r="310" customFormat="false" ht="12.75" hidden="false" customHeight="false" outlineLevel="0" collapsed="false">
      <c r="B310" s="145" t="s">
        <v>15</v>
      </c>
      <c r="C310" s="143"/>
      <c r="D310" s="146"/>
      <c r="E310" s="147"/>
      <c r="F310" s="148"/>
    </row>
    <row r="311" customFormat="false" ht="12.75" hidden="false" customHeight="false" outlineLevel="0" collapsed="false">
      <c r="B311" s="149" t="s">
        <v>51</v>
      </c>
      <c r="C311" s="150" t="n">
        <v>4371.448</v>
      </c>
      <c r="D311" s="150" t="n">
        <v>283.7</v>
      </c>
      <c r="E311" s="150" t="n">
        <v>6</v>
      </c>
      <c r="F311" s="144" t="n">
        <v>111.633490779257</v>
      </c>
    </row>
    <row r="312" customFormat="false" ht="12.75" hidden="false" customHeight="false" outlineLevel="0" collapsed="false">
      <c r="B312" s="149" t="s">
        <v>17</v>
      </c>
      <c r="C312" s="150" t="n">
        <v>9273.007</v>
      </c>
      <c r="D312" s="150" t="n">
        <v>98.3</v>
      </c>
      <c r="E312" s="150" t="n">
        <v>5.5</v>
      </c>
      <c r="F312" s="144" t="n">
        <v>38.1645349777046</v>
      </c>
    </row>
    <row r="313" customFormat="false" ht="12.75" hidden="false" customHeight="false" outlineLevel="0" collapsed="false">
      <c r="B313" s="145" t="s">
        <v>18</v>
      </c>
      <c r="C313" s="151"/>
      <c r="D313" s="152"/>
      <c r="E313" s="153"/>
      <c r="F313" s="148"/>
    </row>
    <row r="314" customFormat="false" ht="12.75" hidden="false" customHeight="false" outlineLevel="0" collapsed="false">
      <c r="B314" s="149" t="s">
        <v>19</v>
      </c>
      <c r="C314" s="154"/>
      <c r="D314" s="154"/>
      <c r="E314" s="154"/>
      <c r="F314" s="155"/>
    </row>
    <row r="315" customFormat="false" ht="12.75" hidden="false" customHeight="false" outlineLevel="0" collapsed="false">
      <c r="B315" s="149" t="s">
        <v>20</v>
      </c>
      <c r="C315" s="154"/>
      <c r="D315" s="154"/>
      <c r="E315" s="154"/>
      <c r="F315" s="155"/>
    </row>
    <row r="316" customFormat="false" ht="12.75" hidden="false" customHeight="false" outlineLevel="0" collapsed="false">
      <c r="B316" s="149" t="s">
        <v>21</v>
      </c>
      <c r="C316" s="154"/>
      <c r="D316" s="154"/>
      <c r="E316" s="154"/>
      <c r="F316" s="155"/>
    </row>
    <row r="317" customFormat="false" ht="12.75" hidden="false" customHeight="false" outlineLevel="0" collapsed="false">
      <c r="B317" s="156" t="s">
        <v>22</v>
      </c>
      <c r="C317" s="150" t="n">
        <v>0.879</v>
      </c>
      <c r="D317" s="154" t="s">
        <v>25</v>
      </c>
      <c r="E317" s="150" t="s">
        <v>25</v>
      </c>
      <c r="F317" s="144" t="n">
        <v>56.8828213879408</v>
      </c>
    </row>
    <row r="318" customFormat="false" ht="12.75" hidden="false" customHeight="false" outlineLevel="0" collapsed="false">
      <c r="B318" s="156" t="s">
        <v>24</v>
      </c>
      <c r="C318" s="150" t="n">
        <v>2696.98</v>
      </c>
      <c r="D318" s="157" t="s">
        <v>25</v>
      </c>
      <c r="E318" s="150" t="s">
        <v>25</v>
      </c>
      <c r="F318" s="144" t="n">
        <v>8.15727220817359</v>
      </c>
    </row>
    <row r="319" customFormat="false" ht="12.75" hidden="false" customHeight="false" outlineLevel="0" collapsed="false">
      <c r="B319" s="156" t="s">
        <v>26</v>
      </c>
      <c r="C319" s="150" t="n">
        <v>160</v>
      </c>
      <c r="D319" s="157" t="s">
        <v>25</v>
      </c>
      <c r="E319" s="150" t="s">
        <v>25</v>
      </c>
      <c r="F319" s="144" t="n">
        <v>5</v>
      </c>
    </row>
    <row r="320" customFormat="false" ht="12.75" hidden="false" customHeight="false" outlineLevel="0" collapsed="false">
      <c r="B320" s="156" t="s">
        <v>27</v>
      </c>
      <c r="C320" s="157" t="s">
        <v>23</v>
      </c>
      <c r="D320" s="157" t="s">
        <v>23</v>
      </c>
      <c r="E320" s="150" t="s">
        <v>23</v>
      </c>
      <c r="F320" s="144" t="s">
        <v>23</v>
      </c>
    </row>
    <row r="321" customFormat="false" ht="12.75" hidden="false" customHeight="false" outlineLevel="0" collapsed="false">
      <c r="B321" s="156" t="s">
        <v>28</v>
      </c>
      <c r="C321" s="150" t="n">
        <v>820.598</v>
      </c>
      <c r="D321" s="157" t="s">
        <v>25</v>
      </c>
      <c r="E321" s="150" t="s">
        <v>25</v>
      </c>
      <c r="F321" s="144" t="n">
        <v>16.3295547880936</v>
      </c>
    </row>
    <row r="322" customFormat="false" ht="12.75" hidden="false" customHeight="false" outlineLevel="0" collapsed="false">
      <c r="B322" s="156" t="s">
        <v>29</v>
      </c>
      <c r="C322" s="157" t="s">
        <v>25</v>
      </c>
      <c r="D322" s="157" t="s">
        <v>25</v>
      </c>
      <c r="E322" s="150" t="s">
        <v>25</v>
      </c>
      <c r="F322" s="144" t="s">
        <v>25</v>
      </c>
    </row>
    <row r="323" customFormat="false" ht="12.75" hidden="false" customHeight="false" outlineLevel="0" collapsed="false">
      <c r="B323" s="156" t="s">
        <v>31</v>
      </c>
      <c r="C323" s="150" t="n">
        <v>24028.722</v>
      </c>
      <c r="D323" s="157" t="n">
        <v>32.4</v>
      </c>
      <c r="E323" s="150" t="n">
        <v>0.6</v>
      </c>
      <c r="F323" s="144" t="n">
        <v>1.25974240327888</v>
      </c>
    </row>
    <row r="324" customFormat="false" ht="12.75" hidden="false" customHeight="false" outlineLevel="0" collapsed="false">
      <c r="B324" s="156" t="s">
        <v>32</v>
      </c>
      <c r="C324" s="150" t="n">
        <v>123407.701</v>
      </c>
      <c r="D324" s="150" t="s">
        <v>25</v>
      </c>
      <c r="E324" s="150" t="s">
        <v>25</v>
      </c>
      <c r="F324" s="144" t="s">
        <v>23</v>
      </c>
      <c r="G324" s="95"/>
    </row>
    <row r="325" customFormat="false" ht="12.75" hidden="false" customHeight="false" outlineLevel="0" collapsed="false">
      <c r="B325" s="156" t="s">
        <v>52</v>
      </c>
      <c r="C325" s="158"/>
      <c r="D325" s="158"/>
      <c r="E325" s="158"/>
      <c r="F325" s="148"/>
      <c r="G325" s="159"/>
    </row>
    <row r="326" customFormat="false" ht="13.5" hidden="false" customHeight="false" outlineLevel="0" collapsed="false">
      <c r="B326" s="160"/>
      <c r="C326" s="161"/>
      <c r="D326" s="162"/>
      <c r="E326" s="161"/>
      <c r="F326" s="163"/>
    </row>
    <row r="328" customFormat="false" ht="16.5" hidden="false" customHeight="true" outlineLevel="0" collapsed="false">
      <c r="A328" s="8" t="n">
        <v>2004</v>
      </c>
      <c r="B328" s="140"/>
      <c r="C328" s="135"/>
      <c r="D328" s="135"/>
      <c r="E328" s="135"/>
      <c r="F328" s="135"/>
    </row>
    <row r="329" customFormat="false" ht="31.5" hidden="false" customHeight="true" outlineLevel="0" collapsed="false">
      <c r="B329" s="63" t="s">
        <v>3</v>
      </c>
      <c r="C329" s="64"/>
      <c r="D329" s="65" t="s">
        <v>4</v>
      </c>
      <c r="E329" s="66"/>
      <c r="F329" s="67" t="s">
        <v>34</v>
      </c>
    </row>
    <row r="330" customFormat="false" ht="37.5" hidden="false" customHeight="false" outlineLevel="0" collapsed="false">
      <c r="B330" s="68"/>
      <c r="C330" s="69" t="s">
        <v>35</v>
      </c>
      <c r="D330" s="70" t="s">
        <v>7</v>
      </c>
      <c r="E330" s="71" t="s">
        <v>36</v>
      </c>
      <c r="F330" s="72" t="s">
        <v>37</v>
      </c>
    </row>
    <row r="331" customFormat="false" ht="14.25" hidden="false" customHeight="false" outlineLevel="0" collapsed="false">
      <c r="B331" s="73"/>
      <c r="C331" s="74" t="s">
        <v>10</v>
      </c>
      <c r="D331" s="75" t="s">
        <v>11</v>
      </c>
      <c r="E331" s="76" t="s">
        <v>12</v>
      </c>
      <c r="F331" s="77" t="s">
        <v>38</v>
      </c>
    </row>
    <row r="332" customFormat="false" ht="13.5" hidden="false" customHeight="false" outlineLevel="0" collapsed="false">
      <c r="B332" s="141" t="s">
        <v>14</v>
      </c>
      <c r="C332" s="142" t="n">
        <v>13080.605</v>
      </c>
      <c r="D332" s="143"/>
      <c r="E332" s="143"/>
      <c r="F332" s="144" t="n">
        <v>62.4359500191314</v>
      </c>
    </row>
    <row r="333" customFormat="false" ht="12.75" hidden="false" customHeight="false" outlineLevel="0" collapsed="false">
      <c r="B333" s="145" t="s">
        <v>15</v>
      </c>
      <c r="C333" s="143"/>
      <c r="D333" s="146"/>
      <c r="E333" s="147"/>
      <c r="F333" s="148"/>
    </row>
    <row r="334" customFormat="false" ht="12.75" hidden="false" customHeight="false" outlineLevel="0" collapsed="false">
      <c r="B334" s="149" t="s">
        <v>51</v>
      </c>
      <c r="C334" s="150" t="n">
        <v>4285.122</v>
      </c>
      <c r="D334" s="150" t="n">
        <v>283.7</v>
      </c>
      <c r="E334" s="150" t="n">
        <v>6</v>
      </c>
      <c r="F334" s="144" t="n">
        <v>111.548749370496</v>
      </c>
    </row>
    <row r="335" customFormat="false" ht="12.75" hidden="false" customHeight="false" outlineLevel="0" collapsed="false">
      <c r="B335" s="149" t="s">
        <v>17</v>
      </c>
      <c r="C335" s="150" t="n">
        <v>8795.483</v>
      </c>
      <c r="D335" s="150" t="n">
        <v>97.7</v>
      </c>
      <c r="E335" s="150" t="n">
        <v>5.5</v>
      </c>
      <c r="F335" s="144" t="n">
        <v>38.5084025516279</v>
      </c>
    </row>
    <row r="336" customFormat="false" ht="12.75" hidden="false" customHeight="false" outlineLevel="0" collapsed="false">
      <c r="B336" s="145" t="s">
        <v>18</v>
      </c>
      <c r="C336" s="151"/>
      <c r="D336" s="152"/>
      <c r="E336" s="153"/>
      <c r="F336" s="148"/>
    </row>
    <row r="337" customFormat="false" ht="12.75" hidden="false" customHeight="false" outlineLevel="0" collapsed="false">
      <c r="B337" s="149" t="s">
        <v>19</v>
      </c>
      <c r="C337" s="154"/>
      <c r="D337" s="154"/>
      <c r="E337" s="154"/>
      <c r="F337" s="155"/>
    </row>
    <row r="338" customFormat="false" ht="12.75" hidden="false" customHeight="false" outlineLevel="0" collapsed="false">
      <c r="B338" s="149" t="s">
        <v>20</v>
      </c>
      <c r="C338" s="154"/>
      <c r="D338" s="154"/>
      <c r="E338" s="154"/>
      <c r="F338" s="155"/>
    </row>
    <row r="339" customFormat="false" ht="12.75" hidden="false" customHeight="false" outlineLevel="0" collapsed="false">
      <c r="B339" s="149" t="s">
        <v>21</v>
      </c>
      <c r="C339" s="154"/>
      <c r="D339" s="154"/>
      <c r="E339" s="154"/>
      <c r="F339" s="155"/>
    </row>
    <row r="340" customFormat="false" ht="12.75" hidden="false" customHeight="false" outlineLevel="0" collapsed="false">
      <c r="B340" s="156" t="s">
        <v>22</v>
      </c>
      <c r="C340" s="150" t="n">
        <v>1.005</v>
      </c>
      <c r="D340" s="154" t="s">
        <v>25</v>
      </c>
      <c r="E340" s="150" t="s">
        <v>25</v>
      </c>
      <c r="F340" s="144" t="n">
        <v>59.7014925373134</v>
      </c>
    </row>
    <row r="341" customFormat="false" ht="12.75" hidden="false" customHeight="false" outlineLevel="0" collapsed="false">
      <c r="B341" s="156" t="s">
        <v>24</v>
      </c>
      <c r="C341" s="150" t="n">
        <v>2713.579</v>
      </c>
      <c r="D341" s="157" t="s">
        <v>25</v>
      </c>
      <c r="E341" s="150" t="s">
        <v>25</v>
      </c>
      <c r="F341" s="144" t="n">
        <v>8.10737406207816</v>
      </c>
    </row>
    <row r="342" customFormat="false" ht="12.75" hidden="false" customHeight="false" outlineLevel="0" collapsed="false">
      <c r="B342" s="156" t="s">
        <v>26</v>
      </c>
      <c r="C342" s="150" t="n">
        <v>160</v>
      </c>
      <c r="D342" s="157" t="s">
        <v>25</v>
      </c>
      <c r="E342" s="150" t="s">
        <v>25</v>
      </c>
      <c r="F342" s="144" t="n">
        <v>5</v>
      </c>
    </row>
    <row r="343" customFormat="false" ht="12.75" hidden="false" customHeight="false" outlineLevel="0" collapsed="false">
      <c r="B343" s="156" t="s">
        <v>27</v>
      </c>
      <c r="C343" s="157" t="s">
        <v>23</v>
      </c>
      <c r="D343" s="157" t="s">
        <v>23</v>
      </c>
      <c r="E343" s="150" t="s">
        <v>23</v>
      </c>
      <c r="F343" s="144" t="s">
        <v>23</v>
      </c>
    </row>
    <row r="344" customFormat="false" ht="12.75" hidden="false" customHeight="false" outlineLevel="0" collapsed="false">
      <c r="B344" s="156" t="s">
        <v>28</v>
      </c>
      <c r="C344" s="150" t="n">
        <v>820.598</v>
      </c>
      <c r="D344" s="157" t="s">
        <v>25</v>
      </c>
      <c r="E344" s="150" t="s">
        <v>25</v>
      </c>
      <c r="F344" s="144" t="n">
        <v>16.3295547880936</v>
      </c>
    </row>
    <row r="345" customFormat="false" ht="12.75" hidden="false" customHeight="false" outlineLevel="0" collapsed="false">
      <c r="B345" s="156" t="s">
        <v>29</v>
      </c>
      <c r="C345" s="157" t="s">
        <v>25</v>
      </c>
      <c r="D345" s="157" t="s">
        <v>25</v>
      </c>
      <c r="E345" s="150" t="s">
        <v>25</v>
      </c>
      <c r="F345" s="144" t="s">
        <v>25</v>
      </c>
    </row>
    <row r="346" customFormat="false" ht="12.75" hidden="false" customHeight="false" outlineLevel="0" collapsed="false">
      <c r="B346" s="156" t="s">
        <v>31</v>
      </c>
      <c r="C346" s="150" t="n">
        <v>23405.867667</v>
      </c>
      <c r="D346" s="157" t="n">
        <v>32.3</v>
      </c>
      <c r="E346" s="150" t="n">
        <v>0.6</v>
      </c>
      <c r="F346" s="144" t="n">
        <v>1.28472058493246</v>
      </c>
    </row>
    <row r="347" customFormat="false" ht="12.75" hidden="false" customHeight="false" outlineLevel="0" collapsed="false">
      <c r="B347" s="156" t="s">
        <v>32</v>
      </c>
      <c r="C347" s="150" t="n">
        <v>123407.701</v>
      </c>
      <c r="D347" s="150" t="s">
        <v>25</v>
      </c>
      <c r="E347" s="150" t="s">
        <v>25</v>
      </c>
      <c r="F347" s="144" t="s">
        <v>23</v>
      </c>
      <c r="G347" s="95"/>
    </row>
    <row r="348" customFormat="false" ht="12.75" hidden="false" customHeight="false" outlineLevel="0" collapsed="false">
      <c r="B348" s="156" t="s">
        <v>52</v>
      </c>
      <c r="C348" s="158"/>
      <c r="D348" s="158"/>
      <c r="E348" s="158"/>
      <c r="F348" s="148"/>
      <c r="G348" s="159"/>
    </row>
    <row r="349" customFormat="false" ht="13.5" hidden="false" customHeight="false" outlineLevel="0" collapsed="false">
      <c r="B349" s="160"/>
      <c r="C349" s="161"/>
      <c r="D349" s="162"/>
      <c r="E349" s="161"/>
      <c r="F349" s="163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285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69" t="s">
        <v>0</v>
      </c>
      <c r="C1" s="136"/>
      <c r="D1" s="136"/>
      <c r="E1" s="136"/>
      <c r="F1" s="136"/>
      <c r="G1" s="136"/>
    </row>
    <row r="2" customFormat="false" ht="15.75" hidden="false" customHeight="false" outlineLevel="0" collapsed="false">
      <c r="B2" s="169" t="s">
        <v>1</v>
      </c>
      <c r="C2" s="170"/>
      <c r="D2" s="170"/>
      <c r="E2" s="170"/>
      <c r="F2" s="170"/>
      <c r="G2" s="136"/>
    </row>
    <row r="3" customFormat="false" ht="15.75" hidden="false" customHeight="false" outlineLevel="0" collapsed="false">
      <c r="B3" s="169" t="s">
        <v>2</v>
      </c>
      <c r="C3" s="170"/>
      <c r="D3" s="170"/>
      <c r="E3" s="170"/>
      <c r="F3" s="170"/>
      <c r="G3" s="136"/>
    </row>
    <row r="4" s="136" customFormat="true" ht="15.75" hidden="false" customHeight="false" outlineLevel="0" collapsed="false">
      <c r="B4" s="171"/>
      <c r="C4" s="172"/>
      <c r="D4" s="172"/>
      <c r="E4" s="172"/>
      <c r="F4" s="172"/>
    </row>
    <row r="5" s="136" customFormat="true" ht="12.75" hidden="false" customHeight="false" outlineLevel="0" collapsed="false">
      <c r="A5" s="6"/>
      <c r="B5" s="173"/>
      <c r="C5" s="173"/>
      <c r="D5" s="173"/>
      <c r="E5" s="173"/>
      <c r="F5" s="173"/>
    </row>
    <row r="6" customFormat="false" ht="16.5" hidden="false" customHeight="true" outlineLevel="0" collapsed="false">
      <c r="A6" s="8" t="n">
        <v>1990</v>
      </c>
      <c r="B6" s="174"/>
      <c r="C6" s="170"/>
      <c r="D6" s="170"/>
      <c r="E6" s="170"/>
      <c r="F6" s="170"/>
    </row>
    <row r="7" customFormat="false" ht="31.5" hidden="false" customHeight="true" outlineLevel="0" collapsed="false"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175" t="s">
        <v>14</v>
      </c>
      <c r="C10" s="176" t="n">
        <v>626.401666666666</v>
      </c>
      <c r="D10" s="177"/>
      <c r="E10" s="177"/>
      <c r="F10" s="178" t="n">
        <v>65.8376707171385</v>
      </c>
    </row>
    <row r="11" customFormat="false" ht="12.75" hidden="false" customHeight="false" outlineLevel="0" collapsed="false">
      <c r="B11" s="179" t="s">
        <v>15</v>
      </c>
      <c r="C11" s="177"/>
      <c r="D11" s="180"/>
      <c r="E11" s="181"/>
      <c r="F11" s="182"/>
    </row>
    <row r="12" customFormat="false" ht="12.75" hidden="false" customHeight="false" outlineLevel="0" collapsed="false">
      <c r="B12" s="183" t="s">
        <v>53</v>
      </c>
      <c r="C12" s="184" t="n">
        <v>246.493333333333</v>
      </c>
      <c r="D12" s="184" t="s">
        <v>25</v>
      </c>
      <c r="E12" s="184" t="s">
        <v>25</v>
      </c>
      <c r="F12" s="178" t="n">
        <v>81.0000000000001</v>
      </c>
    </row>
    <row r="13" customFormat="false" ht="12.75" hidden="false" customHeight="false" outlineLevel="0" collapsed="false">
      <c r="B13" s="185" t="s">
        <v>17</v>
      </c>
      <c r="C13" s="184" t="n">
        <v>379.908333333333</v>
      </c>
      <c r="D13" s="184" t="s">
        <v>25</v>
      </c>
      <c r="E13" s="184" t="s">
        <v>25</v>
      </c>
      <c r="F13" s="178" t="n">
        <v>56.0000000000001</v>
      </c>
    </row>
    <row r="14" customFormat="false" ht="12.75" hidden="false" customHeight="false" outlineLevel="0" collapsed="false">
      <c r="B14" s="179" t="s">
        <v>18</v>
      </c>
      <c r="C14" s="186"/>
      <c r="D14" s="187"/>
      <c r="E14" s="188"/>
      <c r="F14" s="182"/>
    </row>
    <row r="15" customFormat="false" ht="12.75" hidden="false" customHeight="false" outlineLevel="0" collapsed="false">
      <c r="B15" s="185" t="s">
        <v>19</v>
      </c>
      <c r="C15" s="189" t="n">
        <v>0</v>
      </c>
      <c r="D15" s="189" t="n">
        <v>0</v>
      </c>
      <c r="E15" s="189" t="n">
        <v>0</v>
      </c>
      <c r="F15" s="190" t="n">
        <v>0</v>
      </c>
    </row>
    <row r="16" customFormat="false" ht="12.75" hidden="false" customHeight="false" outlineLevel="0" collapsed="false">
      <c r="B16" s="185" t="s">
        <v>20</v>
      </c>
      <c r="C16" s="189" t="n">
        <v>0</v>
      </c>
      <c r="D16" s="189" t="n">
        <v>0</v>
      </c>
      <c r="E16" s="189" t="n">
        <v>0</v>
      </c>
      <c r="F16" s="190" t="n">
        <v>0</v>
      </c>
    </row>
    <row r="17" customFormat="false" ht="12.75" hidden="false" customHeight="false" outlineLevel="0" collapsed="false">
      <c r="B17" s="185" t="s">
        <v>21</v>
      </c>
      <c r="C17" s="189" t="n">
        <v>0</v>
      </c>
      <c r="D17" s="189" t="n">
        <v>0</v>
      </c>
      <c r="E17" s="189" t="n">
        <v>0</v>
      </c>
      <c r="F17" s="190" t="n">
        <v>0</v>
      </c>
    </row>
    <row r="18" customFormat="false" ht="12.75" hidden="false" customHeight="false" outlineLevel="0" collapsed="false">
      <c r="B18" s="191" t="s">
        <v>22</v>
      </c>
      <c r="C18" s="184" t="n">
        <v>0.827</v>
      </c>
      <c r="D18" s="189" t="s">
        <v>25</v>
      </c>
      <c r="E18" s="189" t="s">
        <v>25</v>
      </c>
      <c r="F18" s="178" t="n">
        <v>55</v>
      </c>
    </row>
    <row r="19" customFormat="false" ht="12.75" hidden="false" customHeight="false" outlineLevel="0" collapsed="false">
      <c r="B19" s="191" t="s">
        <v>24</v>
      </c>
      <c r="C19" s="184" t="n">
        <v>8691.75933333333</v>
      </c>
      <c r="D19" s="184" t="n">
        <v>22.2791522411609</v>
      </c>
      <c r="E19" s="184" t="n">
        <v>5.06264423632844</v>
      </c>
      <c r="F19" s="178" t="n">
        <v>7.39782011045085</v>
      </c>
    </row>
    <row r="20" customFormat="false" ht="12.75" hidden="false" customHeight="false" outlineLevel="0" collapsed="false">
      <c r="B20" s="191" t="s">
        <v>26</v>
      </c>
      <c r="C20" s="184" t="n">
        <v>5339.45833333333</v>
      </c>
      <c r="D20" s="189" t="s">
        <v>25</v>
      </c>
      <c r="E20" s="189" t="s">
        <v>25</v>
      </c>
      <c r="F20" s="178" t="n">
        <v>5.00000000000001</v>
      </c>
    </row>
    <row r="21" customFormat="false" ht="12.75" hidden="false" customHeight="false" outlineLevel="0" collapsed="false">
      <c r="B21" s="191" t="s">
        <v>27</v>
      </c>
      <c r="C21" s="189" t="s">
        <v>23</v>
      </c>
      <c r="D21" s="189" t="s">
        <v>23</v>
      </c>
      <c r="E21" s="189" t="s">
        <v>23</v>
      </c>
      <c r="F21" s="190" t="s">
        <v>23</v>
      </c>
    </row>
    <row r="22" customFormat="false" ht="12.75" hidden="false" customHeight="false" outlineLevel="0" collapsed="false">
      <c r="B22" s="191" t="s">
        <v>28</v>
      </c>
      <c r="C22" s="184" t="n">
        <v>45.5606666666667</v>
      </c>
      <c r="D22" s="189" t="s">
        <v>25</v>
      </c>
      <c r="E22" s="189" t="s">
        <v>25</v>
      </c>
      <c r="F22" s="178" t="n">
        <v>18</v>
      </c>
    </row>
    <row r="23" customFormat="false" ht="12.75" hidden="false" customHeight="false" outlineLevel="0" collapsed="false">
      <c r="B23" s="191" t="s">
        <v>29</v>
      </c>
      <c r="C23" s="184" t="n">
        <v>187.298666666667</v>
      </c>
      <c r="D23" s="189" t="s">
        <v>25</v>
      </c>
      <c r="E23" s="189" t="s">
        <v>25</v>
      </c>
      <c r="F23" s="178" t="n">
        <v>10</v>
      </c>
    </row>
    <row r="24" customFormat="false" ht="12.75" hidden="false" customHeight="false" outlineLevel="0" collapsed="false">
      <c r="B24" s="191" t="s">
        <v>31</v>
      </c>
      <c r="C24" s="184" t="n">
        <v>994.153333333333</v>
      </c>
      <c r="D24" s="189" t="s">
        <v>25</v>
      </c>
      <c r="E24" s="189" t="s">
        <v>25</v>
      </c>
      <c r="F24" s="178" t="n">
        <v>1.5</v>
      </c>
    </row>
    <row r="25" customFormat="false" ht="12.75" hidden="false" customHeight="false" outlineLevel="0" collapsed="false">
      <c r="B25" s="191" t="s">
        <v>32</v>
      </c>
      <c r="C25" s="184" t="n">
        <v>28746.7753333333</v>
      </c>
      <c r="D25" s="184" t="s">
        <v>25</v>
      </c>
      <c r="E25" s="184" t="s">
        <v>25</v>
      </c>
      <c r="F25" s="178" t="s">
        <v>25</v>
      </c>
      <c r="G25" s="43"/>
    </row>
    <row r="26" customFormat="false" ht="12.75" hidden="false" customHeight="false" outlineLevel="0" collapsed="false">
      <c r="B26" s="191" t="s">
        <v>54</v>
      </c>
      <c r="C26" s="192" t="n">
        <v>0</v>
      </c>
      <c r="D26" s="192" t="n">
        <v>0</v>
      </c>
      <c r="E26" s="192" t="n">
        <v>0</v>
      </c>
      <c r="F26" s="182" t="n">
        <v>0</v>
      </c>
      <c r="G26" s="193"/>
    </row>
    <row r="27" customFormat="false" ht="13.5" hidden="false" customHeight="false" outlineLevel="0" collapsed="false">
      <c r="B27" s="194"/>
      <c r="C27" s="195"/>
      <c r="D27" s="196"/>
      <c r="E27" s="196"/>
      <c r="F27" s="197"/>
    </row>
    <row r="28" customFormat="false" ht="12.75" hidden="false" customHeight="false" outlineLevel="0" collapsed="false">
      <c r="B28" s="198"/>
      <c r="C28" s="199"/>
      <c r="D28" s="200"/>
      <c r="E28" s="201"/>
      <c r="F28" s="202"/>
    </row>
    <row r="29" customFormat="false" ht="16.5" hidden="false" customHeight="true" outlineLevel="0" collapsed="false">
      <c r="A29" s="8" t="n">
        <v>1991</v>
      </c>
      <c r="B29" s="174"/>
      <c r="C29" s="170"/>
      <c r="D29" s="170"/>
      <c r="E29" s="170"/>
      <c r="F29" s="170"/>
    </row>
    <row r="30" customFormat="false" ht="31.5" hidden="false" customHeight="true" outlineLevel="0" collapsed="false"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175" t="s">
        <v>14</v>
      </c>
      <c r="C33" s="176" t="n">
        <v>604.174</v>
      </c>
      <c r="D33" s="177"/>
      <c r="E33" s="177"/>
      <c r="F33" s="178" t="n">
        <v>65.9934097351645</v>
      </c>
    </row>
    <row r="34" customFormat="false" ht="12.75" hidden="false" customHeight="false" outlineLevel="0" collapsed="false">
      <c r="B34" s="179" t="s">
        <v>15</v>
      </c>
      <c r="C34" s="177"/>
      <c r="D34" s="180"/>
      <c r="E34" s="181"/>
      <c r="F34" s="182"/>
    </row>
    <row r="35" customFormat="false" ht="12.75" hidden="false" customHeight="false" outlineLevel="0" collapsed="false">
      <c r="B35" s="183" t="s">
        <v>53</v>
      </c>
      <c r="C35" s="184" t="n">
        <v>241.510333333333</v>
      </c>
      <c r="D35" s="184" t="s">
        <v>25</v>
      </c>
      <c r="E35" s="184" t="s">
        <v>25</v>
      </c>
      <c r="F35" s="178" t="n">
        <v>81.0000000000001</v>
      </c>
    </row>
    <row r="36" customFormat="false" ht="12.75" hidden="false" customHeight="false" outlineLevel="0" collapsed="false">
      <c r="B36" s="185" t="s">
        <v>17</v>
      </c>
      <c r="C36" s="184" t="n">
        <v>362.663666666667</v>
      </c>
      <c r="D36" s="184" t="s">
        <v>25</v>
      </c>
      <c r="E36" s="184" t="s">
        <v>25</v>
      </c>
      <c r="F36" s="178" t="n">
        <v>55.9999999999999</v>
      </c>
    </row>
    <row r="37" customFormat="false" ht="12.75" hidden="false" customHeight="false" outlineLevel="0" collapsed="false">
      <c r="B37" s="179" t="s">
        <v>18</v>
      </c>
      <c r="C37" s="186"/>
      <c r="D37" s="187"/>
      <c r="E37" s="188"/>
      <c r="F37" s="182"/>
    </row>
    <row r="38" customFormat="false" ht="12.75" hidden="false" customHeight="false" outlineLevel="0" collapsed="false">
      <c r="B38" s="185" t="s">
        <v>19</v>
      </c>
      <c r="C38" s="189" t="n">
        <v>0</v>
      </c>
      <c r="D38" s="189" t="n">
        <v>0</v>
      </c>
      <c r="E38" s="189" t="n">
        <v>0</v>
      </c>
      <c r="F38" s="190" t="n">
        <v>0</v>
      </c>
    </row>
    <row r="39" customFormat="false" ht="12.75" hidden="false" customHeight="false" outlineLevel="0" collapsed="false">
      <c r="B39" s="185" t="s">
        <v>20</v>
      </c>
      <c r="C39" s="189" t="n">
        <v>0</v>
      </c>
      <c r="D39" s="189" t="n">
        <v>0</v>
      </c>
      <c r="E39" s="189" t="n">
        <v>0</v>
      </c>
      <c r="F39" s="190" t="n">
        <v>0</v>
      </c>
    </row>
    <row r="40" customFormat="false" ht="12.75" hidden="false" customHeight="false" outlineLevel="0" collapsed="false">
      <c r="B40" s="185" t="s">
        <v>21</v>
      </c>
      <c r="C40" s="189" t="n">
        <v>0</v>
      </c>
      <c r="D40" s="189" t="n">
        <v>0</v>
      </c>
      <c r="E40" s="189" t="n">
        <v>0</v>
      </c>
      <c r="F40" s="190" t="n">
        <v>0</v>
      </c>
    </row>
    <row r="41" customFormat="false" ht="12.75" hidden="false" customHeight="false" outlineLevel="0" collapsed="false">
      <c r="B41" s="191" t="s">
        <v>22</v>
      </c>
      <c r="C41" s="184" t="n">
        <v>0.865333333333333</v>
      </c>
      <c r="D41" s="189" t="s">
        <v>25</v>
      </c>
      <c r="E41" s="189" t="s">
        <v>25</v>
      </c>
      <c r="F41" s="178" t="n">
        <v>55</v>
      </c>
    </row>
    <row r="42" customFormat="false" ht="12.75" hidden="false" customHeight="false" outlineLevel="0" collapsed="false">
      <c r="B42" s="191" t="s">
        <v>24</v>
      </c>
      <c r="C42" s="184" t="n">
        <v>8672.823</v>
      </c>
      <c r="D42" s="184" t="n">
        <v>22.3214733399551</v>
      </c>
      <c r="E42" s="184" t="n">
        <v>5.05465472500535</v>
      </c>
      <c r="F42" s="178" t="n">
        <v>7.40017598395563</v>
      </c>
    </row>
    <row r="43" customFormat="false" ht="12.75" hidden="false" customHeight="false" outlineLevel="0" collapsed="false">
      <c r="B43" s="191" t="s">
        <v>26</v>
      </c>
      <c r="C43" s="184" t="n">
        <v>5345.13933333333</v>
      </c>
      <c r="D43" s="189" t="s">
        <v>25</v>
      </c>
      <c r="E43" s="189" t="s">
        <v>25</v>
      </c>
      <c r="F43" s="178" t="n">
        <v>5.00000000000001</v>
      </c>
    </row>
    <row r="44" customFormat="false" ht="12.75" hidden="false" customHeight="false" outlineLevel="0" collapsed="false">
      <c r="B44" s="191" t="s">
        <v>27</v>
      </c>
      <c r="C44" s="189" t="s">
        <v>23</v>
      </c>
      <c r="D44" s="189" t="s">
        <v>23</v>
      </c>
      <c r="E44" s="189" t="s">
        <v>23</v>
      </c>
      <c r="F44" s="190" t="s">
        <v>23</v>
      </c>
    </row>
    <row r="45" customFormat="false" ht="12.75" hidden="false" customHeight="false" outlineLevel="0" collapsed="false">
      <c r="B45" s="191" t="s">
        <v>28</v>
      </c>
      <c r="C45" s="184" t="n">
        <v>42.4146666666667</v>
      </c>
      <c r="D45" s="189" t="s">
        <v>25</v>
      </c>
      <c r="E45" s="189" t="s">
        <v>25</v>
      </c>
      <c r="F45" s="178" t="n">
        <v>18</v>
      </c>
    </row>
    <row r="46" customFormat="false" ht="12.75" hidden="false" customHeight="false" outlineLevel="0" collapsed="false">
      <c r="B46" s="191" t="s">
        <v>29</v>
      </c>
      <c r="C46" s="184" t="n">
        <v>173.617666666667</v>
      </c>
      <c r="D46" s="189" t="s">
        <v>25</v>
      </c>
      <c r="E46" s="189" t="s">
        <v>25</v>
      </c>
      <c r="F46" s="178" t="n">
        <v>10</v>
      </c>
    </row>
    <row r="47" customFormat="false" ht="12.75" hidden="false" customHeight="false" outlineLevel="0" collapsed="false">
      <c r="B47" s="191" t="s">
        <v>31</v>
      </c>
      <c r="C47" s="184" t="n">
        <v>994.351666666667</v>
      </c>
      <c r="D47" s="189" t="s">
        <v>25</v>
      </c>
      <c r="E47" s="189" t="s">
        <v>25</v>
      </c>
      <c r="F47" s="178" t="n">
        <v>1.5</v>
      </c>
    </row>
    <row r="48" customFormat="false" ht="12.75" hidden="false" customHeight="false" outlineLevel="0" collapsed="false">
      <c r="B48" s="191" t="s">
        <v>32</v>
      </c>
      <c r="C48" s="184" t="n">
        <v>28647.6926666667</v>
      </c>
      <c r="D48" s="184" t="s">
        <v>25</v>
      </c>
      <c r="E48" s="184" t="s">
        <v>25</v>
      </c>
      <c r="F48" s="178" t="s">
        <v>25</v>
      </c>
      <c r="G48" s="43"/>
    </row>
    <row r="49" customFormat="false" ht="12.75" hidden="false" customHeight="false" outlineLevel="0" collapsed="false">
      <c r="B49" s="191" t="s">
        <v>54</v>
      </c>
      <c r="C49" s="192" t="n">
        <v>0</v>
      </c>
      <c r="D49" s="192" t="n">
        <v>0</v>
      </c>
      <c r="E49" s="192" t="n">
        <v>0</v>
      </c>
      <c r="F49" s="182" t="n">
        <v>0</v>
      </c>
      <c r="G49" s="193"/>
    </row>
    <row r="50" customFormat="false" ht="13.5" hidden="false" customHeight="false" outlineLevel="0" collapsed="false">
      <c r="B50" s="194"/>
      <c r="C50" s="195"/>
      <c r="D50" s="196"/>
      <c r="E50" s="196"/>
      <c r="F50" s="197"/>
    </row>
    <row r="52" customFormat="false" ht="16.5" hidden="false" customHeight="true" outlineLevel="0" collapsed="false">
      <c r="A52" s="8" t="n">
        <v>1992</v>
      </c>
      <c r="B52" s="174"/>
      <c r="C52" s="170"/>
      <c r="D52" s="170"/>
      <c r="E52" s="170"/>
      <c r="F52" s="170"/>
    </row>
    <row r="53" customFormat="false" ht="31.5" hidden="false" customHeight="true" outlineLevel="0" collapsed="false"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175" t="s">
        <v>14</v>
      </c>
      <c r="C56" s="176" t="n">
        <v>589.348666666667</v>
      </c>
      <c r="D56" s="177"/>
      <c r="E56" s="177"/>
      <c r="F56" s="178" t="n">
        <v>66.097842476949</v>
      </c>
    </row>
    <row r="57" customFormat="false" ht="12.75" hidden="false" customHeight="false" outlineLevel="0" collapsed="false">
      <c r="B57" s="179" t="s">
        <v>15</v>
      </c>
      <c r="C57" s="177"/>
      <c r="D57" s="180"/>
      <c r="E57" s="181"/>
      <c r="F57" s="182"/>
    </row>
    <row r="58" customFormat="false" ht="12.75" hidden="false" customHeight="false" outlineLevel="0" collapsed="false">
      <c r="B58" s="183" t="s">
        <v>53</v>
      </c>
      <c r="C58" s="184" t="n">
        <v>238.046</v>
      </c>
      <c r="D58" s="184" t="s">
        <v>25</v>
      </c>
      <c r="E58" s="184" t="s">
        <v>25</v>
      </c>
      <c r="F58" s="178" t="n">
        <v>81</v>
      </c>
    </row>
    <row r="59" customFormat="false" ht="12.75" hidden="false" customHeight="false" outlineLevel="0" collapsed="false">
      <c r="B59" s="185" t="s">
        <v>17</v>
      </c>
      <c r="C59" s="184" t="n">
        <v>351.302666666667</v>
      </c>
      <c r="D59" s="184" t="s">
        <v>25</v>
      </c>
      <c r="E59" s="184" t="s">
        <v>25</v>
      </c>
      <c r="F59" s="178" t="n">
        <v>55.9999999999999</v>
      </c>
    </row>
    <row r="60" customFormat="false" ht="12.75" hidden="false" customHeight="false" outlineLevel="0" collapsed="false">
      <c r="B60" s="179" t="s">
        <v>18</v>
      </c>
      <c r="C60" s="186"/>
      <c r="D60" s="187"/>
      <c r="E60" s="188"/>
      <c r="F60" s="182"/>
    </row>
    <row r="61" customFormat="false" ht="12.75" hidden="false" customHeight="false" outlineLevel="0" collapsed="false">
      <c r="B61" s="185" t="s">
        <v>19</v>
      </c>
      <c r="C61" s="189" t="n">
        <v>0</v>
      </c>
      <c r="D61" s="189" t="n">
        <v>0</v>
      </c>
      <c r="E61" s="189" t="n">
        <v>0</v>
      </c>
      <c r="F61" s="190" t="n">
        <v>0</v>
      </c>
    </row>
    <row r="62" customFormat="false" ht="12.75" hidden="false" customHeight="false" outlineLevel="0" collapsed="false">
      <c r="B62" s="185" t="s">
        <v>20</v>
      </c>
      <c r="C62" s="189" t="n">
        <v>0</v>
      </c>
      <c r="D62" s="189" t="n">
        <v>0</v>
      </c>
      <c r="E62" s="189" t="n">
        <v>0</v>
      </c>
      <c r="F62" s="190" t="n">
        <v>0</v>
      </c>
    </row>
    <row r="63" customFormat="false" ht="12.75" hidden="false" customHeight="false" outlineLevel="0" collapsed="false">
      <c r="B63" s="185" t="s">
        <v>21</v>
      </c>
      <c r="C63" s="189" t="n">
        <v>0</v>
      </c>
      <c r="D63" s="189" t="n">
        <v>0</v>
      </c>
      <c r="E63" s="189" t="n">
        <v>0</v>
      </c>
      <c r="F63" s="190" t="n">
        <v>0</v>
      </c>
    </row>
    <row r="64" customFormat="false" ht="12.75" hidden="false" customHeight="false" outlineLevel="0" collapsed="false">
      <c r="B64" s="191" t="s">
        <v>22</v>
      </c>
      <c r="C64" s="184" t="n">
        <v>0.909666666666667</v>
      </c>
      <c r="D64" s="189" t="s">
        <v>25</v>
      </c>
      <c r="E64" s="189" t="s">
        <v>25</v>
      </c>
      <c r="F64" s="178" t="n">
        <v>55</v>
      </c>
    </row>
    <row r="65" customFormat="false" ht="12.75" hidden="false" customHeight="false" outlineLevel="0" collapsed="false">
      <c r="B65" s="191" t="s">
        <v>24</v>
      </c>
      <c r="C65" s="184" t="n">
        <v>8688.216</v>
      </c>
      <c r="D65" s="184" t="n">
        <v>22.3594609945616</v>
      </c>
      <c r="E65" s="184" t="n">
        <v>5.05705749975677</v>
      </c>
      <c r="F65" s="178" t="n">
        <v>7.41629365108165</v>
      </c>
    </row>
    <row r="66" customFormat="false" ht="12.75" hidden="false" customHeight="false" outlineLevel="0" collapsed="false">
      <c r="B66" s="191" t="s">
        <v>26</v>
      </c>
      <c r="C66" s="184" t="n">
        <v>5359.707</v>
      </c>
      <c r="D66" s="189" t="s">
        <v>25</v>
      </c>
      <c r="E66" s="189" t="s">
        <v>25</v>
      </c>
      <c r="F66" s="178" t="n">
        <v>5</v>
      </c>
    </row>
    <row r="67" customFormat="false" ht="12.75" hidden="false" customHeight="false" outlineLevel="0" collapsed="false">
      <c r="B67" s="191" t="s">
        <v>27</v>
      </c>
      <c r="C67" s="189" t="s">
        <v>23</v>
      </c>
      <c r="D67" s="189" t="s">
        <v>23</v>
      </c>
      <c r="E67" s="189" t="s">
        <v>23</v>
      </c>
      <c r="F67" s="190" t="s">
        <v>23</v>
      </c>
    </row>
    <row r="68" customFormat="false" ht="12.75" hidden="false" customHeight="false" outlineLevel="0" collapsed="false">
      <c r="B68" s="191" t="s">
        <v>28</v>
      </c>
      <c r="C68" s="184" t="n">
        <v>39.9876666666667</v>
      </c>
      <c r="D68" s="189" t="s">
        <v>25</v>
      </c>
      <c r="E68" s="189" t="s">
        <v>25</v>
      </c>
      <c r="F68" s="178" t="n">
        <v>18</v>
      </c>
    </row>
    <row r="69" customFormat="false" ht="12.75" hidden="false" customHeight="false" outlineLevel="0" collapsed="false">
      <c r="B69" s="191" t="s">
        <v>29</v>
      </c>
      <c r="C69" s="184" t="n">
        <v>161.321</v>
      </c>
      <c r="D69" s="189" t="s">
        <v>25</v>
      </c>
      <c r="E69" s="189" t="s">
        <v>25</v>
      </c>
      <c r="F69" s="178" t="n">
        <v>10</v>
      </c>
    </row>
    <row r="70" customFormat="false" ht="12.75" hidden="false" customHeight="false" outlineLevel="0" collapsed="false">
      <c r="B70" s="191" t="s">
        <v>31</v>
      </c>
      <c r="C70" s="184" t="n">
        <v>1000.386</v>
      </c>
      <c r="D70" s="189" t="s">
        <v>25</v>
      </c>
      <c r="E70" s="189" t="s">
        <v>25</v>
      </c>
      <c r="F70" s="178" t="n">
        <v>1.5</v>
      </c>
    </row>
    <row r="71" customFormat="false" ht="12.75" hidden="false" customHeight="false" outlineLevel="0" collapsed="false">
      <c r="B71" s="191" t="s">
        <v>32</v>
      </c>
      <c r="C71" s="184" t="n">
        <v>28972.38</v>
      </c>
      <c r="D71" s="184" t="s">
        <v>25</v>
      </c>
      <c r="E71" s="184" t="s">
        <v>25</v>
      </c>
      <c r="F71" s="178" t="s">
        <v>25</v>
      </c>
      <c r="G71" s="43"/>
    </row>
    <row r="72" customFormat="false" ht="12.75" hidden="false" customHeight="false" outlineLevel="0" collapsed="false">
      <c r="B72" s="191" t="s">
        <v>54</v>
      </c>
      <c r="C72" s="192" t="n">
        <v>0</v>
      </c>
      <c r="D72" s="192" t="n">
        <v>0</v>
      </c>
      <c r="E72" s="192" t="n">
        <v>0</v>
      </c>
      <c r="F72" s="182" t="n">
        <v>0</v>
      </c>
      <c r="G72" s="193"/>
    </row>
    <row r="73" customFormat="false" ht="13.5" hidden="false" customHeight="false" outlineLevel="0" collapsed="false">
      <c r="B73" s="194"/>
      <c r="C73" s="195"/>
      <c r="D73" s="196"/>
      <c r="E73" s="196"/>
      <c r="F73" s="197"/>
    </row>
    <row r="75" customFormat="false" ht="16.5" hidden="false" customHeight="true" outlineLevel="0" collapsed="false">
      <c r="A75" s="8" t="n">
        <v>1993</v>
      </c>
      <c r="B75" s="174"/>
      <c r="C75" s="170"/>
      <c r="D75" s="170"/>
      <c r="E75" s="170"/>
      <c r="F75" s="170"/>
    </row>
    <row r="76" customFormat="false" ht="31.5" hidden="false" customHeight="true" outlineLevel="0" collapsed="false"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175" t="s">
        <v>14</v>
      </c>
      <c r="C79" s="176" t="n">
        <v>581.582333333334</v>
      </c>
      <c r="D79" s="177"/>
      <c r="E79" s="177"/>
      <c r="F79" s="178" t="n">
        <v>66.1121824539602</v>
      </c>
    </row>
    <row r="80" customFormat="false" ht="12.75" hidden="false" customHeight="false" outlineLevel="0" collapsed="false">
      <c r="B80" s="179" t="s">
        <v>15</v>
      </c>
      <c r="C80" s="177"/>
      <c r="D80" s="180"/>
      <c r="E80" s="181"/>
      <c r="F80" s="182"/>
    </row>
    <row r="81" customFormat="false" ht="12.75" hidden="false" customHeight="false" outlineLevel="0" collapsed="false">
      <c r="B81" s="183" t="s">
        <v>53</v>
      </c>
      <c r="C81" s="184" t="n">
        <v>235.242666666667</v>
      </c>
      <c r="D81" s="184" t="s">
        <v>25</v>
      </c>
      <c r="E81" s="184" t="s">
        <v>25</v>
      </c>
      <c r="F81" s="178" t="n">
        <v>80.9999999999999</v>
      </c>
    </row>
    <row r="82" customFormat="false" ht="12.75" hidden="false" customHeight="false" outlineLevel="0" collapsed="false">
      <c r="B82" s="185" t="s">
        <v>17</v>
      </c>
      <c r="C82" s="184" t="n">
        <v>346.339666666667</v>
      </c>
      <c r="D82" s="184" t="s">
        <v>25</v>
      </c>
      <c r="E82" s="184" t="s">
        <v>25</v>
      </c>
      <c r="F82" s="178" t="n">
        <v>55.9999999999999</v>
      </c>
    </row>
    <row r="83" customFormat="false" ht="12.75" hidden="false" customHeight="false" outlineLevel="0" collapsed="false">
      <c r="B83" s="179" t="s">
        <v>18</v>
      </c>
      <c r="C83" s="186"/>
      <c r="D83" s="187"/>
      <c r="E83" s="188"/>
      <c r="F83" s="182"/>
    </row>
    <row r="84" customFormat="false" ht="12.75" hidden="false" customHeight="false" outlineLevel="0" collapsed="false">
      <c r="B84" s="185" t="s">
        <v>19</v>
      </c>
      <c r="C84" s="189" t="n">
        <v>0</v>
      </c>
      <c r="D84" s="189" t="n">
        <v>0</v>
      </c>
      <c r="E84" s="189" t="n">
        <v>0</v>
      </c>
      <c r="F84" s="190" t="n">
        <v>0</v>
      </c>
    </row>
    <row r="85" customFormat="false" ht="12.75" hidden="false" customHeight="false" outlineLevel="0" collapsed="false">
      <c r="B85" s="185" t="s">
        <v>20</v>
      </c>
      <c r="C85" s="189" t="n">
        <v>0</v>
      </c>
      <c r="D85" s="189" t="n">
        <v>0</v>
      </c>
      <c r="E85" s="189" t="n">
        <v>0</v>
      </c>
      <c r="F85" s="190" t="n">
        <v>0</v>
      </c>
    </row>
    <row r="86" customFormat="false" ht="12.75" hidden="false" customHeight="false" outlineLevel="0" collapsed="false">
      <c r="B86" s="185" t="s">
        <v>21</v>
      </c>
      <c r="C86" s="189" t="n">
        <v>0</v>
      </c>
      <c r="D86" s="189" t="n">
        <v>0</v>
      </c>
      <c r="E86" s="189" t="n">
        <v>0</v>
      </c>
      <c r="F86" s="190" t="n">
        <v>0</v>
      </c>
    </row>
    <row r="87" customFormat="false" ht="12.75" hidden="false" customHeight="false" outlineLevel="0" collapsed="false">
      <c r="B87" s="191" t="s">
        <v>22</v>
      </c>
      <c r="C87" s="184" t="n">
        <v>0.827333333333333</v>
      </c>
      <c r="D87" s="189" t="s">
        <v>25</v>
      </c>
      <c r="E87" s="189" t="s">
        <v>25</v>
      </c>
      <c r="F87" s="178" t="n">
        <v>55</v>
      </c>
    </row>
    <row r="88" customFormat="false" ht="12.75" hidden="false" customHeight="false" outlineLevel="0" collapsed="false">
      <c r="B88" s="191" t="s">
        <v>24</v>
      </c>
      <c r="C88" s="184" t="n">
        <v>8724.838</v>
      </c>
      <c r="D88" s="184" t="n">
        <v>22.3557988090659</v>
      </c>
      <c r="E88" s="184" t="n">
        <v>5.06011404128562</v>
      </c>
      <c r="F88" s="178" t="n">
        <v>7.41956071556827</v>
      </c>
    </row>
    <row r="89" customFormat="false" ht="12.75" hidden="false" customHeight="false" outlineLevel="0" collapsed="false">
      <c r="B89" s="191" t="s">
        <v>26</v>
      </c>
      <c r="C89" s="184" t="n">
        <v>5395.39966666667</v>
      </c>
      <c r="D89" s="189" t="s">
        <v>25</v>
      </c>
      <c r="E89" s="189" t="s">
        <v>25</v>
      </c>
      <c r="F89" s="178" t="n">
        <v>4.99999999999999</v>
      </c>
    </row>
    <row r="90" customFormat="false" ht="12.75" hidden="false" customHeight="false" outlineLevel="0" collapsed="false">
      <c r="B90" s="191" t="s">
        <v>27</v>
      </c>
      <c r="C90" s="189" t="s">
        <v>23</v>
      </c>
      <c r="D90" s="189" t="s">
        <v>23</v>
      </c>
      <c r="E90" s="189" t="s">
        <v>23</v>
      </c>
      <c r="F90" s="190" t="s">
        <v>23</v>
      </c>
    </row>
    <row r="91" customFormat="false" ht="12.75" hidden="false" customHeight="false" outlineLevel="0" collapsed="false">
      <c r="B91" s="191" t="s">
        <v>28</v>
      </c>
      <c r="C91" s="184" t="n">
        <v>38.0053333333333</v>
      </c>
      <c r="D91" s="189" t="s">
        <v>25</v>
      </c>
      <c r="E91" s="189" t="s">
        <v>25</v>
      </c>
      <c r="F91" s="178" t="n">
        <v>18</v>
      </c>
    </row>
    <row r="92" customFormat="false" ht="12.75" hidden="false" customHeight="false" outlineLevel="0" collapsed="false">
      <c r="B92" s="191" t="s">
        <v>29</v>
      </c>
      <c r="C92" s="184" t="n">
        <v>150.233333333333</v>
      </c>
      <c r="D92" s="189" t="s">
        <v>25</v>
      </c>
      <c r="E92" s="189" t="s">
        <v>25</v>
      </c>
      <c r="F92" s="178" t="n">
        <v>10</v>
      </c>
    </row>
    <row r="93" customFormat="false" ht="12.75" hidden="false" customHeight="false" outlineLevel="0" collapsed="false">
      <c r="B93" s="191" t="s">
        <v>31</v>
      </c>
      <c r="C93" s="184" t="n">
        <v>1007.83833333333</v>
      </c>
      <c r="D93" s="189" t="s">
        <v>25</v>
      </c>
      <c r="E93" s="189" t="s">
        <v>25</v>
      </c>
      <c r="F93" s="178" t="n">
        <v>1.50000000000001</v>
      </c>
    </row>
    <row r="94" customFormat="false" ht="12.75" hidden="false" customHeight="false" outlineLevel="0" collapsed="false">
      <c r="B94" s="191" t="s">
        <v>32</v>
      </c>
      <c r="C94" s="184" t="n">
        <v>29150.95</v>
      </c>
      <c r="D94" s="184" t="s">
        <v>25</v>
      </c>
      <c r="E94" s="184" t="s">
        <v>25</v>
      </c>
      <c r="F94" s="178" t="s">
        <v>25</v>
      </c>
      <c r="G94" s="43"/>
    </row>
    <row r="95" customFormat="false" ht="12.75" hidden="false" customHeight="false" outlineLevel="0" collapsed="false">
      <c r="B95" s="191" t="s">
        <v>54</v>
      </c>
      <c r="C95" s="192" t="n">
        <v>0</v>
      </c>
      <c r="D95" s="192" t="n">
        <v>0</v>
      </c>
      <c r="E95" s="192" t="n">
        <v>0</v>
      </c>
      <c r="F95" s="182" t="n">
        <v>0</v>
      </c>
      <c r="G95" s="193"/>
    </row>
    <row r="96" customFormat="false" ht="13.5" hidden="false" customHeight="false" outlineLevel="0" collapsed="false">
      <c r="B96" s="194"/>
      <c r="C96" s="195"/>
      <c r="D96" s="196"/>
      <c r="E96" s="196"/>
      <c r="F96" s="197"/>
    </row>
    <row r="98" customFormat="false" ht="16.5" hidden="false" customHeight="true" outlineLevel="0" collapsed="false">
      <c r="A98" s="8" t="n">
        <v>1994</v>
      </c>
      <c r="B98" s="174"/>
      <c r="C98" s="170"/>
      <c r="D98" s="170"/>
      <c r="E98" s="170"/>
      <c r="F98" s="170"/>
    </row>
    <row r="99" customFormat="false" ht="31.5" hidden="false" customHeight="true" outlineLevel="0" collapsed="false"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175" t="s">
        <v>14</v>
      </c>
      <c r="C102" s="176" t="n">
        <v>579.550333333333</v>
      </c>
      <c r="D102" s="177"/>
      <c r="E102" s="177"/>
      <c r="F102" s="178" t="n">
        <v>66.0452160899456</v>
      </c>
    </row>
    <row r="103" customFormat="false" ht="12.75" hidden="false" customHeight="false" outlineLevel="0" collapsed="false">
      <c r="B103" s="179" t="s">
        <v>15</v>
      </c>
      <c r="C103" s="177"/>
      <c r="D103" s="180"/>
      <c r="E103" s="181"/>
      <c r="F103" s="182"/>
    </row>
    <row r="104" customFormat="false" ht="12.75" hidden="false" customHeight="false" outlineLevel="0" collapsed="false">
      <c r="B104" s="183" t="s">
        <v>53</v>
      </c>
      <c r="C104" s="184" t="n">
        <v>232.868333333333</v>
      </c>
      <c r="D104" s="184" t="s">
        <v>25</v>
      </c>
      <c r="E104" s="184" t="s">
        <v>25</v>
      </c>
      <c r="F104" s="178" t="n">
        <v>81.0000000000001</v>
      </c>
    </row>
    <row r="105" customFormat="false" ht="12.75" hidden="false" customHeight="false" outlineLevel="0" collapsed="false">
      <c r="B105" s="185" t="s">
        <v>17</v>
      </c>
      <c r="C105" s="184" t="n">
        <v>346.682</v>
      </c>
      <c r="D105" s="184" t="s">
        <v>25</v>
      </c>
      <c r="E105" s="184" t="s">
        <v>25</v>
      </c>
      <c r="F105" s="178" t="n">
        <v>56</v>
      </c>
    </row>
    <row r="106" customFormat="false" ht="12.75" hidden="false" customHeight="false" outlineLevel="0" collapsed="false">
      <c r="B106" s="179" t="s">
        <v>18</v>
      </c>
      <c r="C106" s="186"/>
      <c r="D106" s="187"/>
      <c r="E106" s="188"/>
      <c r="F106" s="182"/>
    </row>
    <row r="107" customFormat="false" ht="12.75" hidden="false" customHeight="false" outlineLevel="0" collapsed="false">
      <c r="B107" s="185" t="s">
        <v>19</v>
      </c>
      <c r="C107" s="189" t="n">
        <v>0</v>
      </c>
      <c r="D107" s="189" t="n">
        <v>0</v>
      </c>
      <c r="E107" s="189" t="n">
        <v>0</v>
      </c>
      <c r="F107" s="190" t="n">
        <v>0</v>
      </c>
    </row>
    <row r="108" customFormat="false" ht="12.75" hidden="false" customHeight="false" outlineLevel="0" collapsed="false">
      <c r="B108" s="185" t="s">
        <v>20</v>
      </c>
      <c r="C108" s="189" t="n">
        <v>0</v>
      </c>
      <c r="D108" s="189" t="n">
        <v>0</v>
      </c>
      <c r="E108" s="189" t="n">
        <v>0</v>
      </c>
      <c r="F108" s="190" t="n">
        <v>0</v>
      </c>
    </row>
    <row r="109" customFormat="false" ht="12.75" hidden="false" customHeight="false" outlineLevel="0" collapsed="false">
      <c r="B109" s="185" t="s">
        <v>21</v>
      </c>
      <c r="C109" s="189" t="n">
        <v>0</v>
      </c>
      <c r="D109" s="189" t="n">
        <v>0</v>
      </c>
      <c r="E109" s="189" t="n">
        <v>0</v>
      </c>
      <c r="F109" s="190" t="n">
        <v>0</v>
      </c>
    </row>
    <row r="110" customFormat="false" ht="12.75" hidden="false" customHeight="false" outlineLevel="0" collapsed="false">
      <c r="B110" s="191" t="s">
        <v>22</v>
      </c>
      <c r="C110" s="184" t="n">
        <v>0.764666666666667</v>
      </c>
      <c r="D110" s="189" t="s">
        <v>25</v>
      </c>
      <c r="E110" s="189" t="s">
        <v>25</v>
      </c>
      <c r="F110" s="178" t="n">
        <v>55</v>
      </c>
    </row>
    <row r="111" customFormat="false" ht="12.75" hidden="false" customHeight="false" outlineLevel="0" collapsed="false">
      <c r="B111" s="191" t="s">
        <v>24</v>
      </c>
      <c r="C111" s="184" t="n">
        <v>8792.47466666667</v>
      </c>
      <c r="D111" s="184" t="n">
        <v>22.2544344360154</v>
      </c>
      <c r="E111" s="184" t="n">
        <v>5.06720025115769</v>
      </c>
      <c r="F111" s="178" t="n">
        <v>7.39626265115824</v>
      </c>
    </row>
    <row r="112" customFormat="false" ht="12.75" hidden="false" customHeight="false" outlineLevel="0" collapsed="false">
      <c r="B112" s="191" t="s">
        <v>26</v>
      </c>
      <c r="C112" s="184" t="n">
        <v>5448.86033333333</v>
      </c>
      <c r="D112" s="189" t="s">
        <v>25</v>
      </c>
      <c r="E112" s="189" t="s">
        <v>25</v>
      </c>
      <c r="F112" s="178" t="n">
        <v>5.00000000000001</v>
      </c>
    </row>
    <row r="113" customFormat="false" ht="12.75" hidden="false" customHeight="false" outlineLevel="0" collapsed="false">
      <c r="B113" s="191" t="s">
        <v>27</v>
      </c>
      <c r="C113" s="189" t="s">
        <v>23</v>
      </c>
      <c r="D113" s="189" t="s">
        <v>23</v>
      </c>
      <c r="E113" s="189" t="s">
        <v>23</v>
      </c>
      <c r="F113" s="190" t="s">
        <v>23</v>
      </c>
    </row>
    <row r="114" customFormat="false" ht="12.75" hidden="false" customHeight="false" outlineLevel="0" collapsed="false">
      <c r="B114" s="191" t="s">
        <v>28</v>
      </c>
      <c r="C114" s="184" t="n">
        <v>36.215</v>
      </c>
      <c r="D114" s="189" t="s">
        <v>25</v>
      </c>
      <c r="E114" s="189" t="s">
        <v>25</v>
      </c>
      <c r="F114" s="178" t="n">
        <v>18</v>
      </c>
    </row>
    <row r="115" customFormat="false" ht="12.75" hidden="false" customHeight="false" outlineLevel="0" collapsed="false">
      <c r="B115" s="191" t="s">
        <v>29</v>
      </c>
      <c r="C115" s="184" t="n">
        <v>139.965666666667</v>
      </c>
      <c r="D115" s="189" t="s">
        <v>25</v>
      </c>
      <c r="E115" s="189" t="s">
        <v>25</v>
      </c>
      <c r="F115" s="178" t="n">
        <v>10</v>
      </c>
    </row>
    <row r="116" customFormat="false" ht="12.75" hidden="false" customHeight="false" outlineLevel="0" collapsed="false">
      <c r="B116" s="191" t="s">
        <v>31</v>
      </c>
      <c r="C116" s="184" t="n">
        <v>1005.46566666667</v>
      </c>
      <c r="D116" s="189" t="s">
        <v>25</v>
      </c>
      <c r="E116" s="189" t="s">
        <v>25</v>
      </c>
      <c r="F116" s="178" t="n">
        <v>1.49999999999999</v>
      </c>
    </row>
    <row r="117" customFormat="false" ht="12.75" hidden="false" customHeight="false" outlineLevel="0" collapsed="false">
      <c r="B117" s="191" t="s">
        <v>32</v>
      </c>
      <c r="C117" s="184" t="n">
        <v>29231.2683333333</v>
      </c>
      <c r="D117" s="184" t="s">
        <v>25</v>
      </c>
      <c r="E117" s="184" t="s">
        <v>25</v>
      </c>
      <c r="F117" s="178" t="s">
        <v>25</v>
      </c>
      <c r="G117" s="43"/>
    </row>
    <row r="118" customFormat="false" ht="12.75" hidden="false" customHeight="false" outlineLevel="0" collapsed="false">
      <c r="B118" s="191" t="s">
        <v>54</v>
      </c>
      <c r="C118" s="192" t="n">
        <v>0</v>
      </c>
      <c r="D118" s="192" t="n">
        <v>0</v>
      </c>
      <c r="E118" s="192" t="n">
        <v>0</v>
      </c>
      <c r="F118" s="182" t="n">
        <v>0</v>
      </c>
      <c r="G118" s="193"/>
    </row>
    <row r="119" customFormat="false" ht="13.5" hidden="false" customHeight="false" outlineLevel="0" collapsed="false">
      <c r="B119" s="194"/>
      <c r="C119" s="195"/>
      <c r="D119" s="196"/>
      <c r="E119" s="196"/>
      <c r="F119" s="197"/>
    </row>
    <row r="121" customFormat="false" ht="16.5" hidden="false" customHeight="true" outlineLevel="0" collapsed="false">
      <c r="A121" s="8" t="n">
        <v>1995</v>
      </c>
      <c r="B121" s="174"/>
      <c r="C121" s="170"/>
      <c r="D121" s="170"/>
      <c r="E121" s="170"/>
      <c r="F121" s="170"/>
    </row>
    <row r="122" customFormat="false" ht="31.5" hidden="false" customHeight="true" outlineLevel="0" collapsed="false"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175" t="s">
        <v>14</v>
      </c>
      <c r="C125" s="176" t="n">
        <v>580.007</v>
      </c>
      <c r="D125" s="177"/>
      <c r="E125" s="177"/>
      <c r="F125" s="178" t="n">
        <v>65.9337594201449</v>
      </c>
    </row>
    <row r="126" customFormat="false" ht="12.75" hidden="false" customHeight="false" outlineLevel="0" collapsed="false">
      <c r="B126" s="179" t="s">
        <v>15</v>
      </c>
      <c r="C126" s="177"/>
      <c r="D126" s="180"/>
      <c r="E126" s="181"/>
      <c r="F126" s="182"/>
    </row>
    <row r="127" customFormat="false" ht="12.75" hidden="false" customHeight="false" outlineLevel="0" collapsed="false">
      <c r="B127" s="183" t="s">
        <v>53</v>
      </c>
      <c r="C127" s="184" t="n">
        <v>230.466</v>
      </c>
      <c r="D127" s="184" t="s">
        <v>25</v>
      </c>
      <c r="E127" s="184" t="s">
        <v>25</v>
      </c>
      <c r="F127" s="178" t="n">
        <v>81</v>
      </c>
    </row>
    <row r="128" customFormat="false" ht="12.75" hidden="false" customHeight="false" outlineLevel="0" collapsed="false">
      <c r="B128" s="185" t="s">
        <v>17</v>
      </c>
      <c r="C128" s="184" t="n">
        <v>349.541</v>
      </c>
      <c r="D128" s="184" t="s">
        <v>25</v>
      </c>
      <c r="E128" s="184" t="s">
        <v>25</v>
      </c>
      <c r="F128" s="178" t="n">
        <v>56</v>
      </c>
    </row>
    <row r="129" customFormat="false" ht="12.75" hidden="false" customHeight="false" outlineLevel="0" collapsed="false">
      <c r="B129" s="179" t="s">
        <v>18</v>
      </c>
      <c r="C129" s="186"/>
      <c r="D129" s="187"/>
      <c r="E129" s="188"/>
      <c r="F129" s="182"/>
    </row>
    <row r="130" customFormat="false" ht="12.75" hidden="false" customHeight="false" outlineLevel="0" collapsed="false">
      <c r="B130" s="185" t="s">
        <v>19</v>
      </c>
      <c r="C130" s="189" t="n">
        <v>0</v>
      </c>
      <c r="D130" s="189" t="n">
        <v>0</v>
      </c>
      <c r="E130" s="189" t="n">
        <v>0</v>
      </c>
      <c r="F130" s="190" t="n">
        <v>0</v>
      </c>
    </row>
    <row r="131" customFormat="false" ht="12.75" hidden="false" customHeight="false" outlineLevel="0" collapsed="false">
      <c r="B131" s="185" t="s">
        <v>20</v>
      </c>
      <c r="C131" s="189" t="n">
        <v>0</v>
      </c>
      <c r="D131" s="189" t="n">
        <v>0</v>
      </c>
      <c r="E131" s="189" t="n">
        <v>0</v>
      </c>
      <c r="F131" s="190" t="n">
        <v>0</v>
      </c>
    </row>
    <row r="132" customFormat="false" ht="12.75" hidden="false" customHeight="false" outlineLevel="0" collapsed="false">
      <c r="B132" s="185" t="s">
        <v>21</v>
      </c>
      <c r="C132" s="189" t="n">
        <v>0</v>
      </c>
      <c r="D132" s="189" t="n">
        <v>0</v>
      </c>
      <c r="E132" s="189" t="n">
        <v>0</v>
      </c>
      <c r="F132" s="190" t="n">
        <v>0</v>
      </c>
    </row>
    <row r="133" customFormat="false" ht="12.75" hidden="false" customHeight="false" outlineLevel="0" collapsed="false">
      <c r="B133" s="191" t="s">
        <v>22</v>
      </c>
      <c r="C133" s="184" t="n">
        <v>0.709</v>
      </c>
      <c r="D133" s="189" t="s">
        <v>25</v>
      </c>
      <c r="E133" s="189" t="s">
        <v>25</v>
      </c>
      <c r="F133" s="178" t="n">
        <v>55</v>
      </c>
    </row>
    <row r="134" customFormat="false" ht="12.75" hidden="false" customHeight="false" outlineLevel="0" collapsed="false">
      <c r="B134" s="191" t="s">
        <v>24</v>
      </c>
      <c r="C134" s="184" t="n">
        <v>8855.853</v>
      </c>
      <c r="D134" s="184" t="n">
        <v>22.2840063043665</v>
      </c>
      <c r="E134" s="184" t="n">
        <v>5.06020820262591</v>
      </c>
      <c r="F134" s="178" t="n">
        <v>7.39587146332146</v>
      </c>
    </row>
    <row r="135" customFormat="false" ht="12.75" hidden="false" customHeight="false" outlineLevel="0" collapsed="false">
      <c r="B135" s="191" t="s">
        <v>26</v>
      </c>
      <c r="C135" s="184" t="n">
        <v>5512.86433333333</v>
      </c>
      <c r="D135" s="189" t="s">
        <v>25</v>
      </c>
      <c r="E135" s="189" t="s">
        <v>25</v>
      </c>
      <c r="F135" s="178" t="n">
        <v>5.00000000000001</v>
      </c>
    </row>
    <row r="136" customFormat="false" ht="12.75" hidden="false" customHeight="false" outlineLevel="0" collapsed="false">
      <c r="B136" s="191" t="s">
        <v>27</v>
      </c>
      <c r="C136" s="189" t="s">
        <v>23</v>
      </c>
      <c r="D136" s="189" t="s">
        <v>23</v>
      </c>
      <c r="E136" s="189" t="s">
        <v>23</v>
      </c>
      <c r="F136" s="190" t="s">
        <v>23</v>
      </c>
    </row>
    <row r="137" customFormat="false" ht="12.75" hidden="false" customHeight="false" outlineLevel="0" collapsed="false">
      <c r="B137" s="191" t="s">
        <v>28</v>
      </c>
      <c r="C137" s="184" t="n">
        <v>34.5423333333333</v>
      </c>
      <c r="D137" s="189" t="s">
        <v>25</v>
      </c>
      <c r="E137" s="189" t="s">
        <v>25</v>
      </c>
      <c r="F137" s="178" t="n">
        <v>18</v>
      </c>
    </row>
    <row r="138" customFormat="false" ht="12.75" hidden="false" customHeight="false" outlineLevel="0" collapsed="false">
      <c r="B138" s="191" t="s">
        <v>29</v>
      </c>
      <c r="C138" s="184" t="n">
        <v>130.34</v>
      </c>
      <c r="D138" s="189" t="s">
        <v>25</v>
      </c>
      <c r="E138" s="189" t="s">
        <v>25</v>
      </c>
      <c r="F138" s="178" t="n">
        <v>10</v>
      </c>
    </row>
    <row r="139" customFormat="false" ht="12.75" hidden="false" customHeight="false" outlineLevel="0" collapsed="false">
      <c r="B139" s="191" t="s">
        <v>31</v>
      </c>
      <c r="C139" s="184" t="n">
        <v>996.592666666667</v>
      </c>
      <c r="D139" s="189" t="s">
        <v>25</v>
      </c>
      <c r="E139" s="189" t="s">
        <v>25</v>
      </c>
      <c r="F139" s="178" t="n">
        <v>1.5</v>
      </c>
    </row>
    <row r="140" customFormat="false" ht="12.75" hidden="false" customHeight="false" outlineLevel="0" collapsed="false">
      <c r="B140" s="191" t="s">
        <v>32</v>
      </c>
      <c r="C140" s="184" t="n">
        <v>29198.2793333333</v>
      </c>
      <c r="D140" s="184" t="s">
        <v>25</v>
      </c>
      <c r="E140" s="184" t="s">
        <v>25</v>
      </c>
      <c r="F140" s="178" t="s">
        <v>25</v>
      </c>
      <c r="G140" s="43"/>
    </row>
    <row r="141" customFormat="false" ht="12.75" hidden="false" customHeight="false" outlineLevel="0" collapsed="false">
      <c r="B141" s="191" t="s">
        <v>54</v>
      </c>
      <c r="C141" s="192" t="n">
        <v>0</v>
      </c>
      <c r="D141" s="192" t="n">
        <v>0</v>
      </c>
      <c r="E141" s="192" t="n">
        <v>0</v>
      </c>
      <c r="F141" s="182" t="n">
        <v>0</v>
      </c>
      <c r="G141" s="193"/>
    </row>
    <row r="142" customFormat="false" ht="13.5" hidden="false" customHeight="false" outlineLevel="0" collapsed="false">
      <c r="B142" s="194"/>
      <c r="C142" s="195"/>
      <c r="D142" s="196"/>
      <c r="E142" s="196"/>
      <c r="F142" s="197"/>
    </row>
    <row r="144" customFormat="false" ht="16.5" hidden="false" customHeight="true" outlineLevel="0" collapsed="false">
      <c r="A144" s="8" t="n">
        <v>1996</v>
      </c>
      <c r="B144" s="174"/>
      <c r="C144" s="170"/>
      <c r="D144" s="170"/>
      <c r="E144" s="170"/>
      <c r="F144" s="170"/>
    </row>
    <row r="145" customFormat="false" ht="31.5" hidden="false" customHeight="true" outlineLevel="0" collapsed="false"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175" t="s">
        <v>14</v>
      </c>
      <c r="C148" s="176" t="n">
        <v>580.268666666667</v>
      </c>
      <c r="D148" s="177"/>
      <c r="E148" s="177"/>
      <c r="F148" s="178" t="n">
        <v>65.8588814606566</v>
      </c>
    </row>
    <row r="149" customFormat="false" ht="12.75" hidden="false" customHeight="false" outlineLevel="0" collapsed="false">
      <c r="B149" s="179" t="s">
        <v>15</v>
      </c>
      <c r="C149" s="177"/>
      <c r="D149" s="180"/>
      <c r="E149" s="181"/>
      <c r="F149" s="182"/>
    </row>
    <row r="150" customFormat="false" ht="12.75" hidden="false" customHeight="false" outlineLevel="0" collapsed="false">
      <c r="B150" s="183" t="s">
        <v>53</v>
      </c>
      <c r="C150" s="184" t="n">
        <v>228.832</v>
      </c>
      <c r="D150" s="184" t="s">
        <v>25</v>
      </c>
      <c r="E150" s="184" t="s">
        <v>25</v>
      </c>
      <c r="F150" s="178" t="n">
        <v>81</v>
      </c>
    </row>
    <row r="151" customFormat="false" ht="12.75" hidden="false" customHeight="false" outlineLevel="0" collapsed="false">
      <c r="B151" s="185" t="s">
        <v>17</v>
      </c>
      <c r="C151" s="184" t="n">
        <v>351.436666666667</v>
      </c>
      <c r="D151" s="184" t="s">
        <v>25</v>
      </c>
      <c r="E151" s="184" t="s">
        <v>25</v>
      </c>
      <c r="F151" s="178" t="n">
        <v>55.9999999999999</v>
      </c>
    </row>
    <row r="152" customFormat="false" ht="12.75" hidden="false" customHeight="false" outlineLevel="0" collapsed="false">
      <c r="B152" s="179" t="s">
        <v>18</v>
      </c>
      <c r="C152" s="186"/>
      <c r="D152" s="187"/>
      <c r="E152" s="188"/>
      <c r="F152" s="182"/>
    </row>
    <row r="153" customFormat="false" ht="12.75" hidden="false" customHeight="false" outlineLevel="0" collapsed="false">
      <c r="B153" s="185" t="s">
        <v>19</v>
      </c>
      <c r="C153" s="189" t="n">
        <v>0</v>
      </c>
      <c r="D153" s="189" t="n">
        <v>0</v>
      </c>
      <c r="E153" s="189" t="n">
        <v>0</v>
      </c>
      <c r="F153" s="190" t="n">
        <v>0</v>
      </c>
    </row>
    <row r="154" customFormat="false" ht="12.75" hidden="false" customHeight="false" outlineLevel="0" collapsed="false">
      <c r="B154" s="185" t="s">
        <v>20</v>
      </c>
      <c r="C154" s="189" t="n">
        <v>0</v>
      </c>
      <c r="D154" s="189" t="n">
        <v>0</v>
      </c>
      <c r="E154" s="189" t="n">
        <v>0</v>
      </c>
      <c r="F154" s="190" t="n">
        <v>0</v>
      </c>
    </row>
    <row r="155" customFormat="false" ht="12.75" hidden="false" customHeight="false" outlineLevel="0" collapsed="false">
      <c r="B155" s="185" t="s">
        <v>21</v>
      </c>
      <c r="C155" s="189" t="n">
        <v>0</v>
      </c>
      <c r="D155" s="189" t="n">
        <v>0</v>
      </c>
      <c r="E155" s="189" t="n">
        <v>0</v>
      </c>
      <c r="F155" s="190" t="n">
        <v>0</v>
      </c>
    </row>
    <row r="156" customFormat="false" ht="12.75" hidden="false" customHeight="false" outlineLevel="0" collapsed="false">
      <c r="B156" s="191" t="s">
        <v>22</v>
      </c>
      <c r="C156" s="184" t="n">
        <v>0.741</v>
      </c>
      <c r="D156" s="189" t="s">
        <v>25</v>
      </c>
      <c r="E156" s="189" t="s">
        <v>25</v>
      </c>
      <c r="F156" s="178" t="n">
        <v>55</v>
      </c>
    </row>
    <row r="157" customFormat="false" ht="12.75" hidden="false" customHeight="false" outlineLevel="0" collapsed="false">
      <c r="B157" s="191" t="s">
        <v>24</v>
      </c>
      <c r="C157" s="184" t="n">
        <v>8883.18666666667</v>
      </c>
      <c r="D157" s="184" t="n">
        <v>22.293242309772</v>
      </c>
      <c r="E157" s="184" t="n">
        <v>5.05826125210783</v>
      </c>
      <c r="F157" s="178" t="n">
        <v>7.39609002195331</v>
      </c>
    </row>
    <row r="158" customFormat="false" ht="12.75" hidden="false" customHeight="false" outlineLevel="0" collapsed="false">
      <c r="B158" s="191" t="s">
        <v>26</v>
      </c>
      <c r="C158" s="184" t="n">
        <v>5565.188</v>
      </c>
      <c r="D158" s="189" t="s">
        <v>25</v>
      </c>
      <c r="E158" s="189" t="s">
        <v>25</v>
      </c>
      <c r="F158" s="178" t="n">
        <v>5</v>
      </c>
    </row>
    <row r="159" customFormat="false" ht="12.75" hidden="false" customHeight="false" outlineLevel="0" collapsed="false">
      <c r="B159" s="191" t="s">
        <v>27</v>
      </c>
      <c r="C159" s="189" t="s">
        <v>23</v>
      </c>
      <c r="D159" s="189" t="s">
        <v>23</v>
      </c>
      <c r="E159" s="189" t="s">
        <v>23</v>
      </c>
      <c r="F159" s="190" t="s">
        <v>23</v>
      </c>
    </row>
    <row r="160" customFormat="false" ht="12.75" hidden="false" customHeight="false" outlineLevel="0" collapsed="false">
      <c r="B160" s="191" t="s">
        <v>28</v>
      </c>
      <c r="C160" s="184" t="n">
        <v>33.1236666666667</v>
      </c>
      <c r="D160" s="189" t="s">
        <v>25</v>
      </c>
      <c r="E160" s="189" t="s">
        <v>25</v>
      </c>
      <c r="F160" s="178" t="n">
        <v>18</v>
      </c>
    </row>
    <row r="161" customFormat="false" ht="12.75" hidden="false" customHeight="false" outlineLevel="0" collapsed="false">
      <c r="B161" s="191" t="s">
        <v>29</v>
      </c>
      <c r="C161" s="184" t="n">
        <v>122.071</v>
      </c>
      <c r="D161" s="189" t="s">
        <v>25</v>
      </c>
      <c r="E161" s="189" t="s">
        <v>25</v>
      </c>
      <c r="F161" s="178" t="n">
        <v>10</v>
      </c>
    </row>
    <row r="162" customFormat="false" ht="12.75" hidden="false" customHeight="false" outlineLevel="0" collapsed="false">
      <c r="B162" s="191" t="s">
        <v>31</v>
      </c>
      <c r="C162" s="184" t="n">
        <v>993.141</v>
      </c>
      <c r="D162" s="189" t="s">
        <v>25</v>
      </c>
      <c r="E162" s="189" t="s">
        <v>25</v>
      </c>
      <c r="F162" s="178" t="n">
        <v>1.5</v>
      </c>
    </row>
    <row r="163" customFormat="false" ht="12.75" hidden="false" customHeight="false" outlineLevel="0" collapsed="false">
      <c r="B163" s="191" t="s">
        <v>32</v>
      </c>
      <c r="C163" s="184" t="n">
        <v>29266.4596666667</v>
      </c>
      <c r="D163" s="184" t="s">
        <v>25</v>
      </c>
      <c r="E163" s="184" t="s">
        <v>25</v>
      </c>
      <c r="F163" s="178" t="s">
        <v>25</v>
      </c>
      <c r="G163" s="43"/>
    </row>
    <row r="164" customFormat="false" ht="12.75" hidden="false" customHeight="false" outlineLevel="0" collapsed="false">
      <c r="B164" s="191" t="s">
        <v>54</v>
      </c>
      <c r="C164" s="192" t="n">
        <v>0</v>
      </c>
      <c r="D164" s="192" t="n">
        <v>0</v>
      </c>
      <c r="E164" s="192" t="n">
        <v>0</v>
      </c>
      <c r="F164" s="182" t="n">
        <v>0</v>
      </c>
      <c r="G164" s="193"/>
    </row>
    <row r="165" customFormat="false" ht="13.5" hidden="false" customHeight="false" outlineLevel="0" collapsed="false">
      <c r="B165" s="194"/>
      <c r="C165" s="195"/>
      <c r="D165" s="196"/>
      <c r="E165" s="196"/>
      <c r="F165" s="197"/>
    </row>
    <row r="167" customFormat="false" ht="16.5" hidden="false" customHeight="true" outlineLevel="0" collapsed="false">
      <c r="A167" s="8" t="n">
        <v>1997</v>
      </c>
      <c r="B167" s="174"/>
      <c r="C167" s="170"/>
      <c r="D167" s="170"/>
      <c r="E167" s="170"/>
      <c r="F167" s="170"/>
    </row>
    <row r="168" customFormat="false" ht="31.5" hidden="false" customHeight="true" outlineLevel="0" collapsed="false"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175" t="s">
        <v>14</v>
      </c>
      <c r="C171" s="176" t="n">
        <v>581.030666666666</v>
      </c>
      <c r="D171" s="177"/>
      <c r="E171" s="177"/>
      <c r="F171" s="178" t="n">
        <v>65.7744123660715</v>
      </c>
    </row>
    <row r="172" customFormat="false" ht="12.75" hidden="false" customHeight="false" outlineLevel="0" collapsed="false">
      <c r="B172" s="179" t="s">
        <v>15</v>
      </c>
      <c r="C172" s="177"/>
      <c r="D172" s="180"/>
      <c r="E172" s="181"/>
      <c r="F172" s="182"/>
    </row>
    <row r="173" customFormat="false" ht="12.75" hidden="false" customHeight="false" outlineLevel="0" collapsed="false">
      <c r="B173" s="183" t="s">
        <v>53</v>
      </c>
      <c r="C173" s="184" t="n">
        <v>227.169333333333</v>
      </c>
      <c r="D173" s="184" t="s">
        <v>25</v>
      </c>
      <c r="E173" s="184" t="s">
        <v>25</v>
      </c>
      <c r="F173" s="178" t="n">
        <v>81.0000000000001</v>
      </c>
    </row>
    <row r="174" customFormat="false" ht="12.75" hidden="false" customHeight="false" outlineLevel="0" collapsed="false">
      <c r="B174" s="185" t="s">
        <v>17</v>
      </c>
      <c r="C174" s="184" t="n">
        <v>353.861333333333</v>
      </c>
      <c r="D174" s="184" t="s">
        <v>25</v>
      </c>
      <c r="E174" s="184" t="s">
        <v>25</v>
      </c>
      <c r="F174" s="178" t="n">
        <v>56.0000000000001</v>
      </c>
    </row>
    <row r="175" customFormat="false" ht="12.75" hidden="false" customHeight="false" outlineLevel="0" collapsed="false">
      <c r="B175" s="179" t="s">
        <v>18</v>
      </c>
      <c r="C175" s="186"/>
      <c r="D175" s="187"/>
      <c r="E175" s="188"/>
      <c r="F175" s="182"/>
    </row>
    <row r="176" customFormat="false" ht="12.75" hidden="false" customHeight="false" outlineLevel="0" collapsed="false">
      <c r="B176" s="185" t="s">
        <v>19</v>
      </c>
      <c r="C176" s="189" t="n">
        <v>0</v>
      </c>
      <c r="D176" s="189" t="n">
        <v>0</v>
      </c>
      <c r="E176" s="189" t="n">
        <v>0</v>
      </c>
      <c r="F176" s="190" t="n">
        <v>0</v>
      </c>
    </row>
    <row r="177" customFormat="false" ht="12.75" hidden="false" customHeight="false" outlineLevel="0" collapsed="false">
      <c r="B177" s="185" t="s">
        <v>20</v>
      </c>
      <c r="C177" s="189" t="n">
        <v>0</v>
      </c>
      <c r="D177" s="189" t="n">
        <v>0</v>
      </c>
      <c r="E177" s="189" t="n">
        <v>0</v>
      </c>
      <c r="F177" s="190" t="n">
        <v>0</v>
      </c>
    </row>
    <row r="178" customFormat="false" ht="12.75" hidden="false" customHeight="false" outlineLevel="0" collapsed="false">
      <c r="B178" s="185" t="s">
        <v>21</v>
      </c>
      <c r="C178" s="189" t="n">
        <v>0</v>
      </c>
      <c r="D178" s="189" t="n">
        <v>0</v>
      </c>
      <c r="E178" s="189" t="n">
        <v>0</v>
      </c>
      <c r="F178" s="190" t="n">
        <v>0</v>
      </c>
    </row>
    <row r="179" customFormat="false" ht="12.75" hidden="false" customHeight="false" outlineLevel="0" collapsed="false">
      <c r="B179" s="191" t="s">
        <v>22</v>
      </c>
      <c r="C179" s="184" t="n">
        <v>0.796</v>
      </c>
      <c r="D179" s="189" t="s">
        <v>25</v>
      </c>
      <c r="E179" s="189" t="s">
        <v>25</v>
      </c>
      <c r="F179" s="178" t="n">
        <v>55</v>
      </c>
    </row>
    <row r="180" customFormat="false" ht="12.75" hidden="false" customHeight="false" outlineLevel="0" collapsed="false">
      <c r="B180" s="191" t="s">
        <v>24</v>
      </c>
      <c r="C180" s="184" t="n">
        <v>8903.61633333333</v>
      </c>
      <c r="D180" s="184" t="n">
        <v>22.2607868416794</v>
      </c>
      <c r="E180" s="184" t="n">
        <v>5.06401503925533</v>
      </c>
      <c r="F180" s="178" t="n">
        <v>7.39372329981159</v>
      </c>
    </row>
    <row r="181" customFormat="false" ht="12.75" hidden="false" customHeight="false" outlineLevel="0" collapsed="false">
      <c r="B181" s="191" t="s">
        <v>26</v>
      </c>
      <c r="C181" s="184" t="n">
        <v>5594.945</v>
      </c>
      <c r="D181" s="189" t="s">
        <v>25</v>
      </c>
      <c r="E181" s="189" t="s">
        <v>25</v>
      </c>
      <c r="F181" s="178" t="n">
        <v>5</v>
      </c>
    </row>
    <row r="182" customFormat="false" ht="12.75" hidden="false" customHeight="false" outlineLevel="0" collapsed="false">
      <c r="B182" s="191" t="s">
        <v>27</v>
      </c>
      <c r="C182" s="189" t="s">
        <v>23</v>
      </c>
      <c r="D182" s="189" t="s">
        <v>23</v>
      </c>
      <c r="E182" s="189" t="s">
        <v>23</v>
      </c>
      <c r="F182" s="190" t="s">
        <v>23</v>
      </c>
    </row>
    <row r="183" customFormat="false" ht="12.75" hidden="false" customHeight="false" outlineLevel="0" collapsed="false">
      <c r="B183" s="191" t="s">
        <v>28</v>
      </c>
      <c r="C183" s="184" t="n">
        <v>31.8116666666667</v>
      </c>
      <c r="D183" s="189" t="s">
        <v>25</v>
      </c>
      <c r="E183" s="189" t="s">
        <v>25</v>
      </c>
      <c r="F183" s="178" t="n">
        <v>18</v>
      </c>
    </row>
    <row r="184" customFormat="false" ht="12.75" hidden="false" customHeight="false" outlineLevel="0" collapsed="false">
      <c r="B184" s="191" t="s">
        <v>29</v>
      </c>
      <c r="C184" s="184" t="n">
        <v>114.412666666667</v>
      </c>
      <c r="D184" s="189" t="s">
        <v>25</v>
      </c>
      <c r="E184" s="189" t="s">
        <v>25</v>
      </c>
      <c r="F184" s="178" t="n">
        <v>10</v>
      </c>
    </row>
    <row r="185" customFormat="false" ht="12.75" hidden="false" customHeight="false" outlineLevel="0" collapsed="false">
      <c r="B185" s="191" t="s">
        <v>31</v>
      </c>
      <c r="C185" s="184" t="n">
        <v>994.817</v>
      </c>
      <c r="D185" s="189" t="s">
        <v>25</v>
      </c>
      <c r="E185" s="189" t="s">
        <v>25</v>
      </c>
      <c r="F185" s="178" t="n">
        <v>1.5</v>
      </c>
    </row>
    <row r="186" customFormat="false" ht="12.75" hidden="false" customHeight="false" outlineLevel="0" collapsed="false">
      <c r="B186" s="191" t="s">
        <v>32</v>
      </c>
      <c r="C186" s="184" t="n">
        <v>29481.572</v>
      </c>
      <c r="D186" s="184" t="s">
        <v>25</v>
      </c>
      <c r="E186" s="184" t="s">
        <v>25</v>
      </c>
      <c r="F186" s="178" t="s">
        <v>25</v>
      </c>
      <c r="G186" s="43"/>
    </row>
    <row r="187" customFormat="false" ht="12.75" hidden="false" customHeight="false" outlineLevel="0" collapsed="false">
      <c r="B187" s="191" t="s">
        <v>54</v>
      </c>
      <c r="C187" s="192" t="n">
        <v>0</v>
      </c>
      <c r="D187" s="192" t="n">
        <v>0</v>
      </c>
      <c r="E187" s="192" t="n">
        <v>0</v>
      </c>
      <c r="F187" s="182" t="n">
        <v>0</v>
      </c>
      <c r="G187" s="193"/>
    </row>
    <row r="188" customFormat="false" ht="13.5" hidden="false" customHeight="false" outlineLevel="0" collapsed="false">
      <c r="B188" s="194"/>
      <c r="C188" s="195"/>
      <c r="D188" s="196"/>
      <c r="E188" s="196"/>
      <c r="F188" s="197"/>
    </row>
    <row r="190" customFormat="false" ht="16.5" hidden="false" customHeight="true" outlineLevel="0" collapsed="false">
      <c r="A190" s="8" t="n">
        <v>1998</v>
      </c>
      <c r="B190" s="174"/>
      <c r="C190" s="170"/>
      <c r="D190" s="170"/>
      <c r="E190" s="170"/>
      <c r="F190" s="170"/>
    </row>
    <row r="191" customFormat="false" ht="31.5" hidden="false" customHeight="true" outlineLevel="0" collapsed="false"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175" t="s">
        <v>14</v>
      </c>
      <c r="C194" s="176" t="n">
        <v>588.205333333334</v>
      </c>
      <c r="D194" s="177"/>
      <c r="E194" s="177"/>
      <c r="F194" s="178" t="n">
        <v>65.6073026652823</v>
      </c>
    </row>
    <row r="195" customFormat="false" ht="12.75" hidden="false" customHeight="false" outlineLevel="0" collapsed="false">
      <c r="B195" s="179" t="s">
        <v>15</v>
      </c>
      <c r="C195" s="177"/>
      <c r="D195" s="180"/>
      <c r="E195" s="181"/>
      <c r="F195" s="182"/>
    </row>
    <row r="196" customFormat="false" ht="12.75" hidden="false" customHeight="false" outlineLevel="0" collapsed="false">
      <c r="B196" s="183" t="s">
        <v>53</v>
      </c>
      <c r="C196" s="184" t="n">
        <v>226.042666666667</v>
      </c>
      <c r="D196" s="184" t="s">
        <v>25</v>
      </c>
      <c r="E196" s="184" t="s">
        <v>25</v>
      </c>
      <c r="F196" s="178" t="n">
        <v>80.9999999999999</v>
      </c>
    </row>
    <row r="197" customFormat="false" ht="12.75" hidden="false" customHeight="false" outlineLevel="0" collapsed="false">
      <c r="B197" s="185" t="s">
        <v>17</v>
      </c>
      <c r="C197" s="184" t="n">
        <v>362.162666666667</v>
      </c>
      <c r="D197" s="184" t="s">
        <v>25</v>
      </c>
      <c r="E197" s="184" t="s">
        <v>25</v>
      </c>
      <c r="F197" s="178" t="n">
        <v>55.9999999999999</v>
      </c>
    </row>
    <row r="198" customFormat="false" ht="12.75" hidden="false" customHeight="false" outlineLevel="0" collapsed="false">
      <c r="B198" s="179" t="s">
        <v>18</v>
      </c>
      <c r="C198" s="186"/>
      <c r="D198" s="187"/>
      <c r="E198" s="188"/>
      <c r="F198" s="182"/>
    </row>
    <row r="199" customFormat="false" ht="12.75" hidden="false" customHeight="false" outlineLevel="0" collapsed="false">
      <c r="B199" s="185" t="s">
        <v>19</v>
      </c>
      <c r="C199" s="189" t="n">
        <v>0</v>
      </c>
      <c r="D199" s="189" t="n">
        <v>0</v>
      </c>
      <c r="E199" s="189" t="n">
        <v>0</v>
      </c>
      <c r="F199" s="190" t="n">
        <v>0</v>
      </c>
    </row>
    <row r="200" customFormat="false" ht="12.75" hidden="false" customHeight="false" outlineLevel="0" collapsed="false">
      <c r="B200" s="185" t="s">
        <v>20</v>
      </c>
      <c r="C200" s="189" t="n">
        <v>0</v>
      </c>
      <c r="D200" s="189" t="n">
        <v>0</v>
      </c>
      <c r="E200" s="189" t="n">
        <v>0</v>
      </c>
      <c r="F200" s="190" t="n">
        <v>0</v>
      </c>
    </row>
    <row r="201" customFormat="false" ht="12.75" hidden="false" customHeight="false" outlineLevel="0" collapsed="false">
      <c r="B201" s="185" t="s">
        <v>21</v>
      </c>
      <c r="C201" s="189" t="n">
        <v>0</v>
      </c>
      <c r="D201" s="189" t="n">
        <v>0</v>
      </c>
      <c r="E201" s="189" t="n">
        <v>0</v>
      </c>
      <c r="F201" s="190" t="n">
        <v>0</v>
      </c>
    </row>
    <row r="202" customFormat="false" ht="12.75" hidden="false" customHeight="false" outlineLevel="0" collapsed="false">
      <c r="B202" s="191" t="s">
        <v>22</v>
      </c>
      <c r="C202" s="184" t="n">
        <v>0.843333333333333</v>
      </c>
      <c r="D202" s="189" t="s">
        <v>25</v>
      </c>
      <c r="E202" s="189" t="s">
        <v>25</v>
      </c>
      <c r="F202" s="178" t="n">
        <v>55</v>
      </c>
    </row>
    <row r="203" customFormat="false" ht="12.75" hidden="false" customHeight="false" outlineLevel="0" collapsed="false">
      <c r="B203" s="191" t="s">
        <v>24</v>
      </c>
      <c r="C203" s="184" t="n">
        <v>8921.84633333333</v>
      </c>
      <c r="D203" s="184" t="n">
        <v>22.2763998478871</v>
      </c>
      <c r="E203" s="184" t="n">
        <v>5.06305747672325</v>
      </c>
      <c r="F203" s="178" t="n">
        <v>7.39750995032835</v>
      </c>
    </row>
    <row r="204" customFormat="false" ht="12.75" hidden="false" customHeight="false" outlineLevel="0" collapsed="false">
      <c r="B204" s="191" t="s">
        <v>26</v>
      </c>
      <c r="C204" s="184" t="n">
        <v>5609.82266666667</v>
      </c>
      <c r="D204" s="189" t="s">
        <v>25</v>
      </c>
      <c r="E204" s="189" t="s">
        <v>25</v>
      </c>
      <c r="F204" s="178" t="n">
        <v>4.99999999999999</v>
      </c>
    </row>
    <row r="205" customFormat="false" ht="12.75" hidden="false" customHeight="false" outlineLevel="0" collapsed="false">
      <c r="B205" s="191" t="s">
        <v>27</v>
      </c>
      <c r="C205" s="189" t="s">
        <v>23</v>
      </c>
      <c r="D205" s="189" t="s">
        <v>23</v>
      </c>
      <c r="E205" s="189" t="s">
        <v>23</v>
      </c>
      <c r="F205" s="190" t="s">
        <v>23</v>
      </c>
    </row>
    <row r="206" customFormat="false" ht="12.75" hidden="false" customHeight="false" outlineLevel="0" collapsed="false">
      <c r="B206" s="191" t="s">
        <v>28</v>
      </c>
      <c r="C206" s="184" t="n">
        <v>30.6933333333333</v>
      </c>
      <c r="D206" s="189" t="s">
        <v>25</v>
      </c>
      <c r="E206" s="189" t="s">
        <v>25</v>
      </c>
      <c r="F206" s="178" t="n">
        <v>18</v>
      </c>
    </row>
    <row r="207" customFormat="false" ht="12.75" hidden="false" customHeight="false" outlineLevel="0" collapsed="false">
      <c r="B207" s="191" t="s">
        <v>29</v>
      </c>
      <c r="C207" s="184" t="n">
        <v>107.608666666667</v>
      </c>
      <c r="D207" s="189" t="s">
        <v>25</v>
      </c>
      <c r="E207" s="189" t="s">
        <v>25</v>
      </c>
      <c r="F207" s="178" t="n">
        <v>10</v>
      </c>
    </row>
    <row r="208" customFormat="false" ht="12.75" hidden="false" customHeight="false" outlineLevel="0" collapsed="false">
      <c r="B208" s="191" t="s">
        <v>31</v>
      </c>
      <c r="C208" s="184" t="n">
        <v>990.142</v>
      </c>
      <c r="D208" s="189" t="s">
        <v>25</v>
      </c>
      <c r="E208" s="189" t="s">
        <v>25</v>
      </c>
      <c r="F208" s="178" t="n">
        <v>1.5</v>
      </c>
    </row>
    <row r="209" customFormat="false" ht="12.75" hidden="false" customHeight="false" outlineLevel="0" collapsed="false">
      <c r="B209" s="191" t="s">
        <v>32</v>
      </c>
      <c r="C209" s="184" t="n">
        <v>30004.8033333333</v>
      </c>
      <c r="D209" s="184" t="s">
        <v>25</v>
      </c>
      <c r="E209" s="184" t="s">
        <v>25</v>
      </c>
      <c r="F209" s="178" t="s">
        <v>25</v>
      </c>
      <c r="G209" s="43"/>
    </row>
    <row r="210" customFormat="false" ht="12.75" hidden="false" customHeight="false" outlineLevel="0" collapsed="false">
      <c r="B210" s="191" t="s">
        <v>54</v>
      </c>
      <c r="C210" s="192" t="n">
        <v>0</v>
      </c>
      <c r="D210" s="192" t="n">
        <v>0</v>
      </c>
      <c r="E210" s="192" t="n">
        <v>0</v>
      </c>
      <c r="F210" s="182" t="n">
        <v>0</v>
      </c>
      <c r="G210" s="193"/>
    </row>
    <row r="211" customFormat="false" ht="13.5" hidden="false" customHeight="false" outlineLevel="0" collapsed="false">
      <c r="B211" s="194"/>
      <c r="C211" s="195"/>
      <c r="D211" s="196"/>
      <c r="E211" s="196"/>
      <c r="F211" s="197"/>
    </row>
    <row r="213" customFormat="false" ht="16.5" hidden="false" customHeight="true" outlineLevel="0" collapsed="false">
      <c r="A213" s="8" t="n">
        <v>1999</v>
      </c>
      <c r="B213" s="174"/>
      <c r="C213" s="170"/>
      <c r="D213" s="170"/>
      <c r="E213" s="170"/>
      <c r="F213" s="170"/>
    </row>
    <row r="214" customFormat="false" ht="31.5" hidden="false" customHeight="true" outlineLevel="0" collapsed="false"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175" t="s">
        <v>14</v>
      </c>
      <c r="C217" s="176" t="n">
        <v>599.496333333333</v>
      </c>
      <c r="D217" s="177"/>
      <c r="E217" s="177"/>
      <c r="F217" s="178" t="n">
        <v>65.412748701827</v>
      </c>
    </row>
    <row r="218" customFormat="false" ht="12.75" hidden="false" customHeight="false" outlineLevel="0" collapsed="false">
      <c r="B218" s="179" t="s">
        <v>15</v>
      </c>
      <c r="C218" s="177"/>
      <c r="D218" s="180"/>
      <c r="E218" s="181"/>
      <c r="F218" s="182"/>
    </row>
    <row r="219" customFormat="false" ht="12.75" hidden="false" customHeight="false" outlineLevel="0" collapsed="false">
      <c r="B219" s="183" t="s">
        <v>53</v>
      </c>
      <c r="C219" s="184" t="n">
        <v>225.716333333333</v>
      </c>
      <c r="D219" s="184" t="s">
        <v>25</v>
      </c>
      <c r="E219" s="184" t="s">
        <v>25</v>
      </c>
      <c r="F219" s="178" t="n">
        <v>81.0000000000001</v>
      </c>
    </row>
    <row r="220" customFormat="false" ht="12.75" hidden="false" customHeight="false" outlineLevel="0" collapsed="false">
      <c r="B220" s="185" t="s">
        <v>17</v>
      </c>
      <c r="C220" s="184" t="n">
        <v>373.78</v>
      </c>
      <c r="D220" s="184" t="s">
        <v>25</v>
      </c>
      <c r="E220" s="184" t="s">
        <v>25</v>
      </c>
      <c r="F220" s="178" t="n">
        <v>56</v>
      </c>
    </row>
    <row r="221" customFormat="false" ht="12.75" hidden="false" customHeight="false" outlineLevel="0" collapsed="false">
      <c r="B221" s="179" t="s">
        <v>18</v>
      </c>
      <c r="C221" s="186"/>
      <c r="D221" s="187"/>
      <c r="E221" s="188"/>
      <c r="F221" s="182"/>
    </row>
    <row r="222" customFormat="false" ht="12.75" hidden="false" customHeight="false" outlineLevel="0" collapsed="false">
      <c r="B222" s="185" t="s">
        <v>19</v>
      </c>
      <c r="C222" s="189" t="n">
        <v>0</v>
      </c>
      <c r="D222" s="189" t="n">
        <v>0</v>
      </c>
      <c r="E222" s="189" t="n">
        <v>0</v>
      </c>
      <c r="F222" s="190" t="n">
        <v>0</v>
      </c>
    </row>
    <row r="223" customFormat="false" ht="12.75" hidden="false" customHeight="false" outlineLevel="0" collapsed="false">
      <c r="B223" s="185" t="s">
        <v>20</v>
      </c>
      <c r="C223" s="189" t="n">
        <v>0</v>
      </c>
      <c r="D223" s="189" t="n">
        <v>0</v>
      </c>
      <c r="E223" s="189" t="n">
        <v>0</v>
      </c>
      <c r="F223" s="190" t="n">
        <v>0</v>
      </c>
    </row>
    <row r="224" customFormat="false" ht="12.75" hidden="false" customHeight="false" outlineLevel="0" collapsed="false">
      <c r="B224" s="185" t="s">
        <v>21</v>
      </c>
      <c r="C224" s="189" t="n">
        <v>0</v>
      </c>
      <c r="D224" s="189" t="n">
        <v>0</v>
      </c>
      <c r="E224" s="189" t="n">
        <v>0</v>
      </c>
      <c r="F224" s="190" t="n">
        <v>0</v>
      </c>
    </row>
    <row r="225" customFormat="false" ht="12.75" hidden="false" customHeight="false" outlineLevel="0" collapsed="false">
      <c r="B225" s="191" t="s">
        <v>22</v>
      </c>
      <c r="C225" s="184" t="n">
        <v>0.905666666666667</v>
      </c>
      <c r="D225" s="189" t="s">
        <v>25</v>
      </c>
      <c r="E225" s="189" t="s">
        <v>25</v>
      </c>
      <c r="F225" s="178" t="n">
        <v>55</v>
      </c>
    </row>
    <row r="226" customFormat="false" ht="12.75" hidden="false" customHeight="false" outlineLevel="0" collapsed="false">
      <c r="B226" s="191" t="s">
        <v>24</v>
      </c>
      <c r="C226" s="184" t="n">
        <v>8957.96266666667</v>
      </c>
      <c r="D226" s="184" t="n">
        <v>22.2092551505955</v>
      </c>
      <c r="E226" s="184" t="n">
        <v>5.07550769412524</v>
      </c>
      <c r="F226" s="178" t="n">
        <v>7.39334853012362</v>
      </c>
    </row>
    <row r="227" customFormat="false" ht="12.75" hidden="false" customHeight="false" outlineLevel="0" collapsed="false">
      <c r="B227" s="191" t="s">
        <v>26</v>
      </c>
      <c r="C227" s="184" t="n">
        <v>5623.21533333333</v>
      </c>
      <c r="D227" s="189" t="s">
        <v>25</v>
      </c>
      <c r="E227" s="189" t="s">
        <v>25</v>
      </c>
      <c r="F227" s="178" t="n">
        <v>5.00000000000001</v>
      </c>
    </row>
    <row r="228" customFormat="false" ht="12.75" hidden="false" customHeight="false" outlineLevel="0" collapsed="false">
      <c r="B228" s="191" t="s">
        <v>27</v>
      </c>
      <c r="C228" s="189" t="s">
        <v>23</v>
      </c>
      <c r="D228" s="189" t="s">
        <v>23</v>
      </c>
      <c r="E228" s="189" t="s">
        <v>23</v>
      </c>
      <c r="F228" s="190" t="s">
        <v>23</v>
      </c>
    </row>
    <row r="229" customFormat="false" ht="12.75" hidden="false" customHeight="false" outlineLevel="0" collapsed="false">
      <c r="B229" s="191" t="s">
        <v>28</v>
      </c>
      <c r="C229" s="184" t="n">
        <v>29.773</v>
      </c>
      <c r="D229" s="189" t="s">
        <v>25</v>
      </c>
      <c r="E229" s="189" t="s">
        <v>25</v>
      </c>
      <c r="F229" s="178" t="n">
        <v>18</v>
      </c>
    </row>
    <row r="230" customFormat="false" ht="12.75" hidden="false" customHeight="false" outlineLevel="0" collapsed="false">
      <c r="B230" s="191" t="s">
        <v>29</v>
      </c>
      <c r="C230" s="184" t="n">
        <v>104.003</v>
      </c>
      <c r="D230" s="189" t="s">
        <v>25</v>
      </c>
      <c r="E230" s="189" t="s">
        <v>25</v>
      </c>
      <c r="F230" s="178" t="n">
        <v>10</v>
      </c>
    </row>
    <row r="231" customFormat="false" ht="12.75" hidden="false" customHeight="false" outlineLevel="0" collapsed="false">
      <c r="B231" s="191" t="s">
        <v>31</v>
      </c>
      <c r="C231" s="184" t="n">
        <v>986.0905</v>
      </c>
      <c r="D231" s="189" t="s">
        <v>25</v>
      </c>
      <c r="E231" s="189" t="s">
        <v>25</v>
      </c>
      <c r="F231" s="178" t="n">
        <v>1.5</v>
      </c>
    </row>
    <row r="232" customFormat="false" ht="12.75" hidden="false" customHeight="false" outlineLevel="0" collapsed="false">
      <c r="B232" s="191" t="s">
        <v>32</v>
      </c>
      <c r="C232" s="184" t="n">
        <v>30195.9516666667</v>
      </c>
      <c r="D232" s="184" t="s">
        <v>25</v>
      </c>
      <c r="E232" s="184" t="s">
        <v>25</v>
      </c>
      <c r="F232" s="178" t="s">
        <v>25</v>
      </c>
      <c r="G232" s="43"/>
    </row>
    <row r="233" customFormat="false" ht="12.75" hidden="false" customHeight="false" outlineLevel="0" collapsed="false">
      <c r="B233" s="191" t="s">
        <v>54</v>
      </c>
      <c r="C233" s="192" t="n">
        <v>0</v>
      </c>
      <c r="D233" s="192" t="n">
        <v>0</v>
      </c>
      <c r="E233" s="192" t="n">
        <v>0</v>
      </c>
      <c r="F233" s="182" t="n">
        <v>0</v>
      </c>
      <c r="G233" s="193"/>
    </row>
    <row r="234" customFormat="false" ht="13.5" hidden="false" customHeight="false" outlineLevel="0" collapsed="false">
      <c r="B234" s="194"/>
      <c r="C234" s="195"/>
      <c r="D234" s="196"/>
      <c r="E234" s="196"/>
      <c r="F234" s="197"/>
    </row>
    <row r="236" customFormat="false" ht="16.5" hidden="false" customHeight="true" outlineLevel="0" collapsed="false">
      <c r="A236" s="8" t="n">
        <v>2000</v>
      </c>
      <c r="B236" s="174"/>
      <c r="C236" s="170"/>
      <c r="D236" s="170"/>
      <c r="E236" s="170"/>
      <c r="F236" s="170"/>
    </row>
    <row r="237" customFormat="false" ht="31.5" hidden="false" customHeight="true" outlineLevel="0" collapsed="false"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175" t="s">
        <v>14</v>
      </c>
      <c r="C240" s="176" t="n">
        <v>612.143333333333</v>
      </c>
      <c r="D240" s="177"/>
      <c r="E240" s="177"/>
      <c r="F240" s="178" t="n">
        <v>65.1808971754982</v>
      </c>
    </row>
    <row r="241" customFormat="false" ht="12.75" hidden="false" customHeight="false" outlineLevel="0" collapsed="false">
      <c r="B241" s="179" t="s">
        <v>15</v>
      </c>
      <c r="C241" s="177"/>
      <c r="D241" s="180"/>
      <c r="E241" s="181"/>
      <c r="F241" s="182"/>
    </row>
    <row r="242" customFormat="false" ht="12.75" hidden="false" customHeight="false" outlineLevel="0" collapsed="false">
      <c r="B242" s="183" t="s">
        <v>53</v>
      </c>
      <c r="C242" s="184" t="n">
        <v>224.801</v>
      </c>
      <c r="D242" s="184" t="s">
        <v>25</v>
      </c>
      <c r="E242" s="184" t="s">
        <v>25</v>
      </c>
      <c r="F242" s="178" t="n">
        <v>81</v>
      </c>
    </row>
    <row r="243" customFormat="false" ht="12.75" hidden="false" customHeight="false" outlineLevel="0" collapsed="false">
      <c r="B243" s="185" t="s">
        <v>17</v>
      </c>
      <c r="C243" s="184" t="n">
        <v>387.342333333333</v>
      </c>
      <c r="D243" s="184" t="s">
        <v>25</v>
      </c>
      <c r="E243" s="184" t="s">
        <v>25</v>
      </c>
      <c r="F243" s="178" t="n">
        <v>56.0000000000001</v>
      </c>
    </row>
    <row r="244" customFormat="false" ht="12.75" hidden="false" customHeight="false" outlineLevel="0" collapsed="false">
      <c r="B244" s="179" t="s">
        <v>18</v>
      </c>
      <c r="C244" s="186"/>
      <c r="D244" s="187"/>
      <c r="E244" s="188"/>
      <c r="F244" s="182"/>
    </row>
    <row r="245" customFormat="false" ht="12.75" hidden="false" customHeight="false" outlineLevel="0" collapsed="false">
      <c r="B245" s="185" t="s">
        <v>19</v>
      </c>
      <c r="C245" s="189" t="n">
        <v>0</v>
      </c>
      <c r="D245" s="189" t="n">
        <v>0</v>
      </c>
      <c r="E245" s="189" t="n">
        <v>0</v>
      </c>
      <c r="F245" s="190" t="n">
        <v>0</v>
      </c>
    </row>
    <row r="246" customFormat="false" ht="12.75" hidden="false" customHeight="false" outlineLevel="0" collapsed="false">
      <c r="B246" s="185" t="s">
        <v>20</v>
      </c>
      <c r="C246" s="189" t="n">
        <v>0</v>
      </c>
      <c r="D246" s="189" t="n">
        <v>0</v>
      </c>
      <c r="E246" s="189" t="n">
        <v>0</v>
      </c>
      <c r="F246" s="190" t="n">
        <v>0</v>
      </c>
    </row>
    <row r="247" customFormat="false" ht="12.75" hidden="false" customHeight="false" outlineLevel="0" collapsed="false">
      <c r="B247" s="185" t="s">
        <v>21</v>
      </c>
      <c r="C247" s="189" t="n">
        <v>0</v>
      </c>
      <c r="D247" s="189" t="n">
        <v>0</v>
      </c>
      <c r="E247" s="189" t="n">
        <v>0</v>
      </c>
      <c r="F247" s="190" t="n">
        <v>0</v>
      </c>
    </row>
    <row r="248" customFormat="false" ht="12.75" hidden="false" customHeight="false" outlineLevel="0" collapsed="false">
      <c r="B248" s="191" t="s">
        <v>22</v>
      </c>
      <c r="C248" s="184" t="n">
        <v>0.953666666666667</v>
      </c>
      <c r="D248" s="189" t="s">
        <v>25</v>
      </c>
      <c r="E248" s="189" t="s">
        <v>25</v>
      </c>
      <c r="F248" s="178" t="n">
        <v>55</v>
      </c>
    </row>
    <row r="249" customFormat="false" ht="12.75" hidden="false" customHeight="false" outlineLevel="0" collapsed="false">
      <c r="B249" s="191" t="s">
        <v>24</v>
      </c>
      <c r="C249" s="184" t="n">
        <v>9023.55333333333</v>
      </c>
      <c r="D249" s="184" t="n">
        <v>22.1988844618408</v>
      </c>
      <c r="E249" s="184" t="n">
        <v>5.07912933701372</v>
      </c>
      <c r="F249" s="178" t="n">
        <v>7.39516926172082</v>
      </c>
    </row>
    <row r="250" customFormat="false" ht="12.75" hidden="false" customHeight="false" outlineLevel="0" collapsed="false">
      <c r="B250" s="191" t="s">
        <v>26</v>
      </c>
      <c r="C250" s="184" t="n">
        <v>5638.999</v>
      </c>
      <c r="D250" s="189" t="s">
        <v>25</v>
      </c>
      <c r="E250" s="189" t="s">
        <v>25</v>
      </c>
      <c r="F250" s="178" t="n">
        <v>5</v>
      </c>
    </row>
    <row r="251" customFormat="false" ht="12.75" hidden="false" customHeight="false" outlineLevel="0" collapsed="false">
      <c r="B251" s="191" t="s">
        <v>27</v>
      </c>
      <c r="C251" s="189" t="s">
        <v>23</v>
      </c>
      <c r="D251" s="189" t="s">
        <v>23</v>
      </c>
      <c r="E251" s="189" t="s">
        <v>23</v>
      </c>
      <c r="F251" s="190" t="s">
        <v>23</v>
      </c>
    </row>
    <row r="252" customFormat="false" ht="12.75" hidden="false" customHeight="false" outlineLevel="0" collapsed="false">
      <c r="B252" s="191" t="s">
        <v>28</v>
      </c>
      <c r="C252" s="184" t="n">
        <v>29.1866666666667</v>
      </c>
      <c r="D252" s="189" t="s">
        <v>25</v>
      </c>
      <c r="E252" s="189" t="s">
        <v>25</v>
      </c>
      <c r="F252" s="178" t="n">
        <v>18</v>
      </c>
    </row>
    <row r="253" customFormat="false" ht="12.75" hidden="false" customHeight="false" outlineLevel="0" collapsed="false">
      <c r="B253" s="191" t="s">
        <v>29</v>
      </c>
      <c r="C253" s="184" t="n">
        <v>98.3555</v>
      </c>
      <c r="D253" s="189" t="s">
        <v>25</v>
      </c>
      <c r="E253" s="189" t="s">
        <v>25</v>
      </c>
      <c r="F253" s="178" t="n">
        <v>10</v>
      </c>
    </row>
    <row r="254" customFormat="false" ht="12.75" hidden="false" customHeight="false" outlineLevel="0" collapsed="false">
      <c r="B254" s="191" t="s">
        <v>31</v>
      </c>
      <c r="C254" s="184" t="n">
        <v>968.698</v>
      </c>
      <c r="D254" s="189" t="s">
        <v>25</v>
      </c>
      <c r="E254" s="189" t="s">
        <v>25</v>
      </c>
      <c r="F254" s="178" t="n">
        <v>1.5</v>
      </c>
    </row>
    <row r="255" customFormat="false" ht="12.75" hidden="false" customHeight="false" outlineLevel="0" collapsed="false">
      <c r="B255" s="191" t="s">
        <v>32</v>
      </c>
      <c r="C255" s="184" t="n">
        <v>30855.7281103908</v>
      </c>
      <c r="D255" s="184" t="s">
        <v>25</v>
      </c>
      <c r="E255" s="184" t="s">
        <v>25</v>
      </c>
      <c r="F255" s="178" t="s">
        <v>25</v>
      </c>
      <c r="G255" s="43"/>
    </row>
    <row r="256" customFormat="false" ht="12.75" hidden="false" customHeight="false" outlineLevel="0" collapsed="false">
      <c r="B256" s="191" t="s">
        <v>54</v>
      </c>
      <c r="C256" s="192" t="n">
        <v>0</v>
      </c>
      <c r="D256" s="192" t="n">
        <v>0</v>
      </c>
      <c r="E256" s="192" t="n">
        <v>0</v>
      </c>
      <c r="F256" s="182" t="n">
        <v>0</v>
      </c>
      <c r="G256" s="193"/>
    </row>
    <row r="257" customFormat="false" ht="13.5" hidden="false" customHeight="false" outlineLevel="0" collapsed="false">
      <c r="B257" s="194"/>
      <c r="C257" s="195"/>
      <c r="D257" s="196"/>
      <c r="E257" s="196"/>
      <c r="F257" s="197"/>
    </row>
    <row r="259" customFormat="false" ht="16.5" hidden="false" customHeight="true" outlineLevel="0" collapsed="false">
      <c r="A259" s="8" t="n">
        <v>2001</v>
      </c>
      <c r="B259" s="174"/>
      <c r="C259" s="170"/>
      <c r="D259" s="170"/>
      <c r="E259" s="170"/>
      <c r="F259" s="170"/>
    </row>
    <row r="260" customFormat="false" ht="31.5" hidden="false" customHeight="true" outlineLevel="0" collapsed="false"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175" t="s">
        <v>14</v>
      </c>
      <c r="C263" s="176" t="n">
        <v>609.880162999806</v>
      </c>
      <c r="D263" s="177"/>
      <c r="E263" s="177"/>
      <c r="F263" s="178" t="n">
        <v>65.1249339130686</v>
      </c>
    </row>
    <row r="264" customFormat="false" ht="12.75" hidden="false" customHeight="false" outlineLevel="0" collapsed="false">
      <c r="B264" s="179" t="s">
        <v>15</v>
      </c>
      <c r="C264" s="177"/>
      <c r="D264" s="180"/>
      <c r="E264" s="181"/>
      <c r="F264" s="182"/>
    </row>
    <row r="265" customFormat="false" ht="12.75" hidden="false" customHeight="false" outlineLevel="0" collapsed="false">
      <c r="B265" s="183" t="s">
        <v>53</v>
      </c>
      <c r="C265" s="184" t="n">
        <v>222.604647290587</v>
      </c>
      <c r="D265" s="184" t="s">
        <v>25</v>
      </c>
      <c r="E265" s="184" t="s">
        <v>25</v>
      </c>
      <c r="F265" s="178" t="n">
        <v>81.0000000000002</v>
      </c>
    </row>
    <row r="266" customFormat="false" ht="12.75" hidden="false" customHeight="false" outlineLevel="0" collapsed="false">
      <c r="B266" s="185" t="s">
        <v>17</v>
      </c>
      <c r="C266" s="184" t="n">
        <v>387.275515709219</v>
      </c>
      <c r="D266" s="184" t="s">
        <v>25</v>
      </c>
      <c r="E266" s="184" t="s">
        <v>25</v>
      </c>
      <c r="F266" s="178" t="n">
        <v>56.0000000000001</v>
      </c>
    </row>
    <row r="267" customFormat="false" ht="12.75" hidden="false" customHeight="false" outlineLevel="0" collapsed="false">
      <c r="B267" s="179" t="s">
        <v>18</v>
      </c>
      <c r="C267" s="186"/>
      <c r="D267" s="187"/>
      <c r="E267" s="188"/>
      <c r="F267" s="182"/>
    </row>
    <row r="268" customFormat="false" ht="12.75" hidden="false" customHeight="false" outlineLevel="0" collapsed="false">
      <c r="B268" s="185" t="s">
        <v>19</v>
      </c>
      <c r="C268" s="189" t="n">
        <v>0</v>
      </c>
      <c r="D268" s="189" t="n">
        <v>0</v>
      </c>
      <c r="E268" s="189" t="n">
        <v>0</v>
      </c>
      <c r="F268" s="190" t="n">
        <v>0</v>
      </c>
    </row>
    <row r="269" customFormat="false" ht="12.75" hidden="false" customHeight="false" outlineLevel="0" collapsed="false">
      <c r="B269" s="185" t="s">
        <v>20</v>
      </c>
      <c r="C269" s="189" t="n">
        <v>0</v>
      </c>
      <c r="D269" s="189" t="n">
        <v>0</v>
      </c>
      <c r="E269" s="189" t="n">
        <v>0</v>
      </c>
      <c r="F269" s="190" t="n">
        <v>0</v>
      </c>
    </row>
    <row r="270" customFormat="false" ht="12.75" hidden="false" customHeight="false" outlineLevel="0" collapsed="false">
      <c r="B270" s="185" t="s">
        <v>21</v>
      </c>
      <c r="C270" s="189" t="n">
        <v>0</v>
      </c>
      <c r="D270" s="189" t="n">
        <v>0</v>
      </c>
      <c r="E270" s="189" t="n">
        <v>0</v>
      </c>
      <c r="F270" s="190" t="n">
        <v>0</v>
      </c>
    </row>
    <row r="271" customFormat="false" ht="12.75" hidden="false" customHeight="false" outlineLevel="0" collapsed="false">
      <c r="B271" s="191" t="s">
        <v>22</v>
      </c>
      <c r="C271" s="184" t="n">
        <v>0.966757049136751</v>
      </c>
      <c r="D271" s="189" t="s">
        <v>25</v>
      </c>
      <c r="E271" s="189" t="s">
        <v>25</v>
      </c>
      <c r="F271" s="178" t="n">
        <v>55</v>
      </c>
    </row>
    <row r="272" customFormat="false" ht="12.75" hidden="false" customHeight="false" outlineLevel="0" collapsed="false">
      <c r="B272" s="191" t="s">
        <v>24</v>
      </c>
      <c r="C272" s="184" t="n">
        <v>9056.60612557873</v>
      </c>
      <c r="D272" s="184" t="n">
        <v>22.2295100343928</v>
      </c>
      <c r="E272" s="184" t="n">
        <v>5.071645558364</v>
      </c>
      <c r="F272" s="178" t="n">
        <v>7.39446028358413</v>
      </c>
    </row>
    <row r="273" customFormat="false" ht="12.75" hidden="false" customHeight="false" outlineLevel="0" collapsed="false">
      <c r="B273" s="191" t="s">
        <v>26</v>
      </c>
      <c r="C273" s="184" t="n">
        <v>5671.2277412318</v>
      </c>
      <c r="D273" s="189" t="s">
        <v>25</v>
      </c>
      <c r="E273" s="189" t="s">
        <v>25</v>
      </c>
      <c r="F273" s="178" t="n">
        <v>5</v>
      </c>
    </row>
    <row r="274" customFormat="false" ht="12.75" hidden="false" customHeight="false" outlineLevel="0" collapsed="false">
      <c r="B274" s="191" t="s">
        <v>27</v>
      </c>
      <c r="C274" s="189" t="s">
        <v>23</v>
      </c>
      <c r="D274" s="189" t="s">
        <v>23</v>
      </c>
      <c r="E274" s="189" t="s">
        <v>23</v>
      </c>
      <c r="F274" s="190" t="s">
        <v>23</v>
      </c>
    </row>
    <row r="275" customFormat="false" ht="12.75" hidden="false" customHeight="false" outlineLevel="0" collapsed="false">
      <c r="B275" s="191" t="s">
        <v>28</v>
      </c>
      <c r="C275" s="184" t="n">
        <v>27.8846359807612</v>
      </c>
      <c r="D275" s="189" t="s">
        <v>25</v>
      </c>
      <c r="E275" s="189" t="s">
        <v>25</v>
      </c>
      <c r="F275" s="178" t="n">
        <v>18</v>
      </c>
    </row>
    <row r="276" customFormat="false" ht="12.75" hidden="false" customHeight="false" outlineLevel="0" collapsed="false">
      <c r="B276" s="191" t="s">
        <v>29</v>
      </c>
      <c r="C276" s="184" t="n">
        <v>92.538</v>
      </c>
      <c r="D276" s="189" t="s">
        <v>25</v>
      </c>
      <c r="E276" s="189" t="s">
        <v>25</v>
      </c>
      <c r="F276" s="178" t="n">
        <v>10</v>
      </c>
    </row>
    <row r="277" customFormat="false" ht="12.75" hidden="false" customHeight="false" outlineLevel="0" collapsed="false">
      <c r="B277" s="191" t="s">
        <v>31</v>
      </c>
      <c r="C277" s="184" t="n">
        <v>949.102</v>
      </c>
      <c r="D277" s="189" t="s">
        <v>25</v>
      </c>
      <c r="E277" s="189" t="s">
        <v>25</v>
      </c>
      <c r="F277" s="178" t="n">
        <v>1.5</v>
      </c>
    </row>
    <row r="278" customFormat="false" ht="12.75" hidden="false" customHeight="false" outlineLevel="0" collapsed="false">
      <c r="B278" s="191" t="s">
        <v>32</v>
      </c>
      <c r="C278" s="184" t="n">
        <v>30327.1562405088</v>
      </c>
      <c r="D278" s="184" t="s">
        <v>25</v>
      </c>
      <c r="E278" s="184" t="s">
        <v>25</v>
      </c>
      <c r="F278" s="178" t="s">
        <v>25</v>
      </c>
      <c r="G278" s="43"/>
    </row>
    <row r="279" customFormat="false" ht="12.75" hidden="false" customHeight="false" outlineLevel="0" collapsed="false">
      <c r="B279" s="191" t="s">
        <v>54</v>
      </c>
      <c r="C279" s="192" t="n">
        <v>0</v>
      </c>
      <c r="D279" s="192" t="n">
        <v>0</v>
      </c>
      <c r="E279" s="192" t="n">
        <v>0</v>
      </c>
      <c r="F279" s="182" t="n">
        <v>0</v>
      </c>
      <c r="G279" s="193"/>
    </row>
    <row r="280" customFormat="false" ht="13.5" hidden="false" customHeight="false" outlineLevel="0" collapsed="false">
      <c r="B280" s="194"/>
      <c r="C280" s="195"/>
      <c r="D280" s="196"/>
      <c r="E280" s="196"/>
      <c r="F280" s="197"/>
    </row>
    <row r="282" customFormat="false" ht="16.5" hidden="false" customHeight="true" outlineLevel="0" collapsed="false">
      <c r="A282" s="8" t="n">
        <v>2002</v>
      </c>
      <c r="B282" s="174"/>
      <c r="C282" s="170"/>
      <c r="D282" s="170"/>
      <c r="E282" s="170"/>
      <c r="F282" s="170"/>
    </row>
    <row r="283" customFormat="false" ht="31.5" hidden="false" customHeight="true" outlineLevel="0" collapsed="false"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175" t="s">
        <v>14</v>
      </c>
      <c r="C286" s="176" t="n">
        <v>603.124285643821</v>
      </c>
      <c r="D286" s="177"/>
      <c r="E286" s="177"/>
      <c r="F286" s="178" t="n">
        <v>65.1226851617989</v>
      </c>
    </row>
    <row r="287" customFormat="false" ht="12.75" hidden="false" customHeight="false" outlineLevel="0" collapsed="false">
      <c r="B287" s="179" t="s">
        <v>15</v>
      </c>
      <c r="C287" s="177"/>
      <c r="D287" s="180"/>
      <c r="E287" s="181"/>
      <c r="F287" s="182"/>
    </row>
    <row r="288" customFormat="false" ht="12.75" hidden="false" customHeight="false" outlineLevel="0" collapsed="false">
      <c r="B288" s="183" t="s">
        <v>53</v>
      </c>
      <c r="C288" s="184" t="n">
        <v>220.08451885454</v>
      </c>
      <c r="D288" s="184" t="s">
        <v>25</v>
      </c>
      <c r="E288" s="184" t="s">
        <v>25</v>
      </c>
      <c r="F288" s="178" t="n">
        <v>80.9999999999998</v>
      </c>
    </row>
    <row r="289" customFormat="false" ht="12.75" hidden="false" customHeight="false" outlineLevel="0" collapsed="false">
      <c r="B289" s="185" t="s">
        <v>17</v>
      </c>
      <c r="C289" s="184" t="n">
        <v>383.039766789281</v>
      </c>
      <c r="D289" s="184" t="s">
        <v>25</v>
      </c>
      <c r="E289" s="184" t="s">
        <v>25</v>
      </c>
      <c r="F289" s="178" t="n">
        <v>55.9999999999999</v>
      </c>
    </row>
    <row r="290" customFormat="false" ht="12.75" hidden="false" customHeight="false" outlineLevel="0" collapsed="false">
      <c r="B290" s="179" t="s">
        <v>18</v>
      </c>
      <c r="C290" s="186"/>
      <c r="D290" s="187"/>
      <c r="E290" s="188"/>
      <c r="F290" s="182"/>
    </row>
    <row r="291" customFormat="false" ht="12.75" hidden="false" customHeight="false" outlineLevel="0" collapsed="false">
      <c r="B291" s="185" t="s">
        <v>19</v>
      </c>
      <c r="C291" s="189" t="n">
        <v>0</v>
      </c>
      <c r="D291" s="189" t="n">
        <v>0</v>
      </c>
      <c r="E291" s="189" t="n">
        <v>0</v>
      </c>
      <c r="F291" s="190" t="n">
        <v>0</v>
      </c>
    </row>
    <row r="292" customFormat="false" ht="12.75" hidden="false" customHeight="false" outlineLevel="0" collapsed="false">
      <c r="B292" s="185" t="s">
        <v>20</v>
      </c>
      <c r="C292" s="189" t="n">
        <v>0</v>
      </c>
      <c r="D292" s="189" t="n">
        <v>0</v>
      </c>
      <c r="E292" s="189" t="n">
        <v>0</v>
      </c>
      <c r="F292" s="190" t="n">
        <v>0</v>
      </c>
    </row>
    <row r="293" customFormat="false" ht="12.75" hidden="false" customHeight="false" outlineLevel="0" collapsed="false">
      <c r="B293" s="185" t="s">
        <v>21</v>
      </c>
      <c r="C293" s="189" t="n">
        <v>0</v>
      </c>
      <c r="D293" s="189" t="n">
        <v>0</v>
      </c>
      <c r="E293" s="189" t="n">
        <v>0</v>
      </c>
      <c r="F293" s="190" t="n">
        <v>0</v>
      </c>
    </row>
    <row r="294" customFormat="false" ht="12.75" hidden="false" customHeight="false" outlineLevel="0" collapsed="false">
      <c r="B294" s="191" t="s">
        <v>22</v>
      </c>
      <c r="C294" s="184" t="n">
        <v>0.95167321399947</v>
      </c>
      <c r="D294" s="189" t="s">
        <v>25</v>
      </c>
      <c r="E294" s="189" t="s">
        <v>25</v>
      </c>
      <c r="F294" s="178" t="n">
        <v>55</v>
      </c>
    </row>
    <row r="295" customFormat="false" ht="12.75" hidden="false" customHeight="false" outlineLevel="0" collapsed="false">
      <c r="B295" s="191" t="s">
        <v>24</v>
      </c>
      <c r="C295" s="184" t="n">
        <v>9086.91401741777</v>
      </c>
      <c r="D295" s="184" t="n">
        <v>22.2680090138214</v>
      </c>
      <c r="E295" s="184" t="n">
        <v>5.06391894008357</v>
      </c>
      <c r="F295" s="178" t="n">
        <v>7.39598172508721</v>
      </c>
    </row>
    <row r="296" customFormat="false" ht="12.75" hidden="false" customHeight="false" outlineLevel="0" collapsed="false">
      <c r="B296" s="191" t="s">
        <v>26</v>
      </c>
      <c r="C296" s="184" t="n">
        <v>5705.58326303918</v>
      </c>
      <c r="D296" s="189" t="s">
        <v>25</v>
      </c>
      <c r="E296" s="189" t="s">
        <v>25</v>
      </c>
      <c r="F296" s="178" t="n">
        <v>5</v>
      </c>
    </row>
    <row r="297" customFormat="false" ht="12.75" hidden="false" customHeight="false" outlineLevel="0" collapsed="false">
      <c r="B297" s="191" t="s">
        <v>27</v>
      </c>
      <c r="C297" s="189" t="s">
        <v>23</v>
      </c>
      <c r="D297" s="189" t="s">
        <v>47</v>
      </c>
      <c r="E297" s="189" t="s">
        <v>47</v>
      </c>
      <c r="F297" s="190" t="s">
        <v>23</v>
      </c>
    </row>
    <row r="298" customFormat="false" ht="12.75" hidden="false" customHeight="false" outlineLevel="0" collapsed="false">
      <c r="B298" s="191" t="s">
        <v>28</v>
      </c>
      <c r="C298" s="184" t="n">
        <v>26.3472799782591</v>
      </c>
      <c r="D298" s="189" t="s">
        <v>25</v>
      </c>
      <c r="E298" s="189" t="s">
        <v>25</v>
      </c>
      <c r="F298" s="178" t="n">
        <v>18</v>
      </c>
    </row>
    <row r="299" customFormat="false" ht="12.75" hidden="false" customHeight="false" outlineLevel="0" collapsed="false">
      <c r="B299" s="191" t="s">
        <v>29</v>
      </c>
      <c r="C299" s="184" t="n">
        <v>85.6258656736867</v>
      </c>
      <c r="D299" s="189" t="s">
        <v>25</v>
      </c>
      <c r="E299" s="189" t="s">
        <v>25</v>
      </c>
      <c r="F299" s="178" t="n">
        <v>10</v>
      </c>
    </row>
    <row r="300" customFormat="false" ht="12.75" hidden="false" customHeight="false" outlineLevel="0" collapsed="false">
      <c r="B300" s="191" t="s">
        <v>31</v>
      </c>
      <c r="C300" s="184" t="n">
        <v>949.680164149705</v>
      </c>
      <c r="D300" s="189" t="s">
        <v>25</v>
      </c>
      <c r="E300" s="189" t="s">
        <v>25</v>
      </c>
      <c r="F300" s="178" t="n">
        <v>1.5</v>
      </c>
    </row>
    <row r="301" customFormat="false" ht="12.75" hidden="false" customHeight="false" outlineLevel="0" collapsed="false">
      <c r="B301" s="191" t="s">
        <v>32</v>
      </c>
      <c r="C301" s="184" t="n">
        <v>30629.3120929677</v>
      </c>
      <c r="D301" s="184" t="s">
        <v>25</v>
      </c>
      <c r="E301" s="184" t="s">
        <v>25</v>
      </c>
      <c r="F301" s="178" t="s">
        <v>25</v>
      </c>
      <c r="G301" s="43"/>
    </row>
    <row r="302" customFormat="false" ht="12.75" hidden="false" customHeight="false" outlineLevel="0" collapsed="false">
      <c r="B302" s="191" t="s">
        <v>54</v>
      </c>
      <c r="C302" s="192" t="n">
        <v>0</v>
      </c>
      <c r="D302" s="192" t="n">
        <v>0</v>
      </c>
      <c r="E302" s="192" t="n">
        <v>0</v>
      </c>
      <c r="F302" s="182" t="n">
        <v>0</v>
      </c>
      <c r="G302" s="193"/>
    </row>
    <row r="303" customFormat="false" ht="13.5" hidden="false" customHeight="false" outlineLevel="0" collapsed="false">
      <c r="B303" s="194"/>
      <c r="C303" s="195"/>
      <c r="D303" s="196"/>
      <c r="E303" s="196"/>
      <c r="F303" s="197"/>
    </row>
    <row r="305" customFormat="false" ht="16.5" hidden="false" customHeight="true" outlineLevel="0" collapsed="false">
      <c r="A305" s="8" t="n">
        <v>2003</v>
      </c>
      <c r="B305" s="174"/>
      <c r="C305" s="170"/>
      <c r="D305" s="170"/>
      <c r="E305" s="170"/>
      <c r="F305" s="170"/>
    </row>
    <row r="306" customFormat="false" ht="31.5" hidden="false" customHeight="true" outlineLevel="0" collapsed="false"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175" t="s">
        <v>14</v>
      </c>
      <c r="C309" s="176" t="n">
        <v>592.929425553177</v>
      </c>
      <c r="D309" s="177"/>
      <c r="E309" s="177"/>
      <c r="F309" s="178" t="n">
        <v>65.1484188086817</v>
      </c>
    </row>
    <row r="310" customFormat="false" ht="12.75" hidden="false" customHeight="false" outlineLevel="0" collapsed="false">
      <c r="B310" s="179" t="s">
        <v>15</v>
      </c>
      <c r="C310" s="177"/>
      <c r="D310" s="180"/>
      <c r="E310" s="181"/>
      <c r="F310" s="182"/>
    </row>
    <row r="311" customFormat="false" ht="12.75" hidden="false" customHeight="false" outlineLevel="0" collapsed="false">
      <c r="B311" s="183" t="s">
        <v>53</v>
      </c>
      <c r="C311" s="184" t="n">
        <v>216.974668358056</v>
      </c>
      <c r="D311" s="184" t="s">
        <v>25</v>
      </c>
      <c r="E311" s="184" t="s">
        <v>25</v>
      </c>
      <c r="F311" s="178" t="n">
        <v>81.0000000000003</v>
      </c>
    </row>
    <row r="312" customFormat="false" ht="12.75" hidden="false" customHeight="false" outlineLevel="0" collapsed="false">
      <c r="B312" s="185" t="s">
        <v>17</v>
      </c>
      <c r="C312" s="184" t="n">
        <v>375.954757195121</v>
      </c>
      <c r="D312" s="184" t="s">
        <v>25</v>
      </c>
      <c r="E312" s="184" t="s">
        <v>25</v>
      </c>
      <c r="F312" s="178" t="n">
        <v>56.0000000000001</v>
      </c>
    </row>
    <row r="313" customFormat="false" ht="12.75" hidden="false" customHeight="false" outlineLevel="0" collapsed="false">
      <c r="B313" s="179" t="s">
        <v>18</v>
      </c>
      <c r="C313" s="186"/>
      <c r="D313" s="187"/>
      <c r="E313" s="188"/>
      <c r="F313" s="182"/>
    </row>
    <row r="314" customFormat="false" ht="12.75" hidden="false" customHeight="false" outlineLevel="0" collapsed="false">
      <c r="B314" s="185" t="s">
        <v>19</v>
      </c>
      <c r="C314" s="189" t="n">
        <v>0</v>
      </c>
      <c r="D314" s="189" t="n">
        <v>0</v>
      </c>
      <c r="E314" s="189" t="n">
        <v>0</v>
      </c>
      <c r="F314" s="190" t="n">
        <v>0</v>
      </c>
    </row>
    <row r="315" customFormat="false" ht="12.75" hidden="false" customHeight="false" outlineLevel="0" collapsed="false">
      <c r="B315" s="185" t="s">
        <v>20</v>
      </c>
      <c r="C315" s="189" t="n">
        <v>0</v>
      </c>
      <c r="D315" s="189" t="n">
        <v>0</v>
      </c>
      <c r="E315" s="189" t="n">
        <v>0</v>
      </c>
      <c r="F315" s="190" t="n">
        <v>0</v>
      </c>
    </row>
    <row r="316" customFormat="false" ht="12.75" hidden="false" customHeight="false" outlineLevel="0" collapsed="false">
      <c r="B316" s="185" t="s">
        <v>21</v>
      </c>
      <c r="C316" s="189" t="n">
        <v>0</v>
      </c>
      <c r="D316" s="189" t="n">
        <v>0</v>
      </c>
      <c r="E316" s="189" t="n">
        <v>0</v>
      </c>
      <c r="F316" s="190" t="n">
        <v>0</v>
      </c>
    </row>
    <row r="317" customFormat="false" ht="12.75" hidden="false" customHeight="false" outlineLevel="0" collapsed="false">
      <c r="B317" s="191" t="s">
        <v>22</v>
      </c>
      <c r="C317" s="184" t="n">
        <v>0.929814573603983</v>
      </c>
      <c r="D317" s="189" t="s">
        <v>25</v>
      </c>
      <c r="E317" s="189" t="s">
        <v>25</v>
      </c>
      <c r="F317" s="178" t="n">
        <v>55</v>
      </c>
    </row>
    <row r="318" customFormat="false" ht="12.75" hidden="false" customHeight="false" outlineLevel="0" collapsed="false">
      <c r="B318" s="191" t="s">
        <v>24</v>
      </c>
      <c r="C318" s="184" t="n">
        <v>9083.46650894858</v>
      </c>
      <c r="D318" s="184" t="n">
        <v>22.2690977755846</v>
      </c>
      <c r="E318" s="184" t="n">
        <v>5.06399467720498</v>
      </c>
      <c r="F318" s="178" t="n">
        <v>7.39645396219712</v>
      </c>
    </row>
    <row r="319" customFormat="false" ht="12.75" hidden="false" customHeight="false" outlineLevel="0" collapsed="false">
      <c r="B319" s="191" t="s">
        <v>26</v>
      </c>
      <c r="C319" s="184" t="n">
        <v>5743.7985837951</v>
      </c>
      <c r="D319" s="189" t="s">
        <v>25</v>
      </c>
      <c r="E319" s="189" t="s">
        <v>25</v>
      </c>
      <c r="F319" s="178" t="n">
        <v>5</v>
      </c>
    </row>
    <row r="320" customFormat="false" ht="12.75" hidden="false" customHeight="false" outlineLevel="0" collapsed="false">
      <c r="B320" s="191" t="s">
        <v>27</v>
      </c>
      <c r="C320" s="189" t="s">
        <v>23</v>
      </c>
      <c r="D320" s="189" t="s">
        <v>23</v>
      </c>
      <c r="E320" s="189" t="s">
        <v>23</v>
      </c>
      <c r="F320" s="190" t="s">
        <v>23</v>
      </c>
    </row>
    <row r="321" customFormat="false" ht="12.75" hidden="false" customHeight="false" outlineLevel="0" collapsed="false">
      <c r="B321" s="191" t="s">
        <v>28</v>
      </c>
      <c r="C321" s="184" t="n">
        <v>24.5401093838912</v>
      </c>
      <c r="D321" s="189" t="s">
        <v>25</v>
      </c>
      <c r="E321" s="189" t="s">
        <v>25</v>
      </c>
      <c r="F321" s="178" t="n">
        <v>18</v>
      </c>
    </row>
    <row r="322" customFormat="false" ht="12.75" hidden="false" customHeight="false" outlineLevel="0" collapsed="false">
      <c r="B322" s="191" t="s">
        <v>29</v>
      </c>
      <c r="C322" s="184" t="n">
        <v>79.33992559366</v>
      </c>
      <c r="D322" s="189" t="s">
        <v>25</v>
      </c>
      <c r="E322" s="189" t="s">
        <v>25</v>
      </c>
      <c r="F322" s="178" t="n">
        <v>10</v>
      </c>
    </row>
    <row r="323" customFormat="false" ht="12.75" hidden="false" customHeight="false" outlineLevel="0" collapsed="false">
      <c r="B323" s="191" t="s">
        <v>31</v>
      </c>
      <c r="C323" s="184" t="n">
        <v>964.349313166392</v>
      </c>
      <c r="D323" s="189" t="s">
        <v>25</v>
      </c>
      <c r="E323" s="189" t="s">
        <v>25</v>
      </c>
      <c r="F323" s="178" t="n">
        <v>1.5</v>
      </c>
    </row>
    <row r="324" customFormat="false" ht="12.75" hidden="false" customHeight="false" outlineLevel="0" collapsed="false">
      <c r="B324" s="191" t="s">
        <v>32</v>
      </c>
      <c r="C324" s="184" t="n">
        <v>31756.3693900779</v>
      </c>
      <c r="D324" s="184" t="s">
        <v>25</v>
      </c>
      <c r="E324" s="184" t="s">
        <v>25</v>
      </c>
      <c r="F324" s="178" t="s">
        <v>25</v>
      </c>
      <c r="G324" s="43"/>
    </row>
    <row r="325" customFormat="false" ht="12.75" hidden="false" customHeight="false" outlineLevel="0" collapsed="false">
      <c r="B325" s="191" t="s">
        <v>54</v>
      </c>
      <c r="C325" s="192" t="n">
        <v>0</v>
      </c>
      <c r="D325" s="192" t="n">
        <v>0</v>
      </c>
      <c r="E325" s="192" t="n">
        <v>0</v>
      </c>
      <c r="F325" s="182" t="n">
        <v>0</v>
      </c>
      <c r="G325" s="193"/>
    </row>
    <row r="326" customFormat="false" ht="13.5" hidden="false" customHeight="false" outlineLevel="0" collapsed="false">
      <c r="B326" s="194"/>
      <c r="C326" s="195"/>
      <c r="D326" s="196"/>
      <c r="E326" s="196"/>
      <c r="F326" s="197"/>
    </row>
    <row r="328" customFormat="false" ht="16.5" hidden="false" customHeight="true" outlineLevel="0" collapsed="false">
      <c r="A328" s="8" t="n">
        <v>2004</v>
      </c>
      <c r="B328" s="174"/>
      <c r="C328" s="170"/>
      <c r="D328" s="170"/>
      <c r="E328" s="170"/>
      <c r="F328" s="170"/>
    </row>
    <row r="329" customFormat="false" ht="31.5" hidden="false" customHeight="true" outlineLevel="0" collapsed="false"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175" t="s">
        <v>14</v>
      </c>
      <c r="C332" s="176" t="n">
        <v>590.730408031299</v>
      </c>
      <c r="D332" s="177"/>
      <c r="E332" s="177"/>
      <c r="F332" s="178" t="n">
        <v>65.0922369129237</v>
      </c>
    </row>
    <row r="333" customFormat="false" ht="12.75" hidden="false" customHeight="false" outlineLevel="0" collapsed="false">
      <c r="B333" s="179" t="s">
        <v>15</v>
      </c>
      <c r="C333" s="177"/>
      <c r="D333" s="180"/>
      <c r="E333" s="181"/>
      <c r="F333" s="182"/>
    </row>
    <row r="334" customFormat="false" ht="12.75" hidden="false" customHeight="false" outlineLevel="0" collapsed="false">
      <c r="B334" s="183" t="s">
        <v>53</v>
      </c>
      <c r="C334" s="184" t="n">
        <v>214.842432859544</v>
      </c>
      <c r="D334" s="184" t="s">
        <v>25</v>
      </c>
      <c r="E334" s="184" t="s">
        <v>25</v>
      </c>
      <c r="F334" s="178" t="n">
        <v>81.0000000000002</v>
      </c>
    </row>
    <row r="335" customFormat="false" ht="12.75" hidden="false" customHeight="false" outlineLevel="0" collapsed="false">
      <c r="B335" s="185" t="s">
        <v>17</v>
      </c>
      <c r="C335" s="184" t="n">
        <v>375.887975171755</v>
      </c>
      <c r="D335" s="184" t="s">
        <v>25</v>
      </c>
      <c r="E335" s="184" t="s">
        <v>25</v>
      </c>
      <c r="F335" s="178" t="n">
        <v>56.0000000000001</v>
      </c>
    </row>
    <row r="336" customFormat="false" ht="12.75" hidden="false" customHeight="false" outlineLevel="0" collapsed="false">
      <c r="B336" s="179" t="s">
        <v>18</v>
      </c>
      <c r="C336" s="186"/>
      <c r="D336" s="187"/>
      <c r="E336" s="188"/>
      <c r="F336" s="182"/>
    </row>
    <row r="337" customFormat="false" ht="12.75" hidden="false" customHeight="false" outlineLevel="0" collapsed="false">
      <c r="B337" s="185" t="s">
        <v>19</v>
      </c>
      <c r="C337" s="189" t="n">
        <v>0</v>
      </c>
      <c r="D337" s="189" t="n">
        <v>0</v>
      </c>
      <c r="E337" s="189" t="n">
        <v>0</v>
      </c>
      <c r="F337" s="190" t="n">
        <v>0</v>
      </c>
    </row>
    <row r="338" customFormat="false" ht="12.75" hidden="false" customHeight="false" outlineLevel="0" collapsed="false">
      <c r="B338" s="185" t="s">
        <v>20</v>
      </c>
      <c r="C338" s="189" t="n">
        <v>0</v>
      </c>
      <c r="D338" s="189" t="n">
        <v>0</v>
      </c>
      <c r="E338" s="189" t="n">
        <v>0</v>
      </c>
      <c r="F338" s="190" t="n">
        <v>0</v>
      </c>
    </row>
    <row r="339" customFormat="false" ht="12.75" hidden="false" customHeight="false" outlineLevel="0" collapsed="false">
      <c r="B339" s="185" t="s">
        <v>21</v>
      </c>
      <c r="C339" s="189" t="n">
        <v>0</v>
      </c>
      <c r="D339" s="189" t="n">
        <v>0</v>
      </c>
      <c r="E339" s="189" t="n">
        <v>0</v>
      </c>
      <c r="F339" s="190" t="n">
        <v>0</v>
      </c>
    </row>
    <row r="340" customFormat="false" ht="12.75" hidden="false" customHeight="false" outlineLevel="0" collapsed="false">
      <c r="B340" s="191" t="s">
        <v>22</v>
      </c>
      <c r="C340" s="184" t="n">
        <v>0.943491129779472</v>
      </c>
      <c r="D340" s="189" t="s">
        <v>25</v>
      </c>
      <c r="E340" s="189" t="s">
        <v>25</v>
      </c>
      <c r="F340" s="178" t="n">
        <v>55</v>
      </c>
    </row>
    <row r="341" customFormat="false" ht="12.75" hidden="false" customHeight="false" outlineLevel="0" collapsed="false">
      <c r="B341" s="191" t="s">
        <v>24</v>
      </c>
      <c r="C341" s="184" t="n">
        <v>9116.88545825399</v>
      </c>
      <c r="D341" s="184" t="n">
        <v>22.2693159343457</v>
      </c>
      <c r="E341" s="184" t="n">
        <v>5.06401364305574</v>
      </c>
      <c r="F341" s="178" t="n">
        <v>7.39655412313772</v>
      </c>
    </row>
    <row r="342" customFormat="false" ht="12.75" hidden="false" customHeight="false" outlineLevel="0" collapsed="false">
      <c r="B342" s="191" t="s">
        <v>26</v>
      </c>
      <c r="C342" s="184" t="n">
        <v>5776.58233462163</v>
      </c>
      <c r="D342" s="189" t="s">
        <v>25</v>
      </c>
      <c r="E342" s="189" t="s">
        <v>25</v>
      </c>
      <c r="F342" s="178" t="n">
        <v>5.00000000000001</v>
      </c>
    </row>
    <row r="343" customFormat="false" ht="12.75" hidden="false" customHeight="false" outlineLevel="0" collapsed="false">
      <c r="B343" s="191" t="s">
        <v>27</v>
      </c>
      <c r="C343" s="189" t="s">
        <v>23</v>
      </c>
      <c r="D343" s="189" t="s">
        <v>23</v>
      </c>
      <c r="E343" s="189" t="s">
        <v>23</v>
      </c>
      <c r="F343" s="190" t="s">
        <v>23</v>
      </c>
    </row>
    <row r="344" customFormat="false" ht="12.75" hidden="false" customHeight="false" outlineLevel="0" collapsed="false">
      <c r="B344" s="191" t="s">
        <v>28</v>
      </c>
      <c r="C344" s="184" t="n">
        <v>23.4098283846371</v>
      </c>
      <c r="D344" s="189" t="s">
        <v>25</v>
      </c>
      <c r="E344" s="189" t="s">
        <v>25</v>
      </c>
      <c r="F344" s="178" t="n">
        <v>18</v>
      </c>
    </row>
    <row r="345" customFormat="false" ht="12.75" hidden="false" customHeight="false" outlineLevel="0" collapsed="false">
      <c r="B345" s="191" t="s">
        <v>29</v>
      </c>
      <c r="C345" s="184" t="n">
        <v>74.0768666151482</v>
      </c>
      <c r="D345" s="189" t="s">
        <v>25</v>
      </c>
      <c r="E345" s="189" t="s">
        <v>25</v>
      </c>
      <c r="F345" s="178" t="n">
        <v>10</v>
      </c>
    </row>
    <row r="346" customFormat="false" ht="12.75" hidden="false" customHeight="false" outlineLevel="0" collapsed="false">
      <c r="B346" s="191" t="s">
        <v>31</v>
      </c>
      <c r="C346" s="184" t="n">
        <v>961.898401382227</v>
      </c>
      <c r="D346" s="189" t="s">
        <v>25</v>
      </c>
      <c r="E346" s="189" t="s">
        <v>25</v>
      </c>
      <c r="F346" s="178" t="n">
        <v>1.5</v>
      </c>
    </row>
    <row r="347" customFormat="false" ht="12.75" hidden="false" customHeight="false" outlineLevel="0" collapsed="false">
      <c r="B347" s="191" t="s">
        <v>32</v>
      </c>
      <c r="C347" s="184" t="n">
        <v>32064.1501867804</v>
      </c>
      <c r="D347" s="184" t="s">
        <v>25</v>
      </c>
      <c r="E347" s="184" t="s">
        <v>25</v>
      </c>
      <c r="F347" s="178" t="s">
        <v>25</v>
      </c>
      <c r="G347" s="43"/>
    </row>
    <row r="348" customFormat="false" ht="12.75" hidden="false" customHeight="false" outlineLevel="0" collapsed="false">
      <c r="B348" s="191" t="s">
        <v>54</v>
      </c>
      <c r="C348" s="192" t="n">
        <v>0</v>
      </c>
      <c r="D348" s="192" t="n">
        <v>0</v>
      </c>
      <c r="E348" s="192" t="n">
        <v>0</v>
      </c>
      <c r="F348" s="182" t="n">
        <v>0</v>
      </c>
      <c r="G348" s="193"/>
    </row>
    <row r="349" customFormat="false" ht="13.5" hidden="false" customHeight="false" outlineLevel="0" collapsed="false">
      <c r="B349" s="194"/>
      <c r="C349" s="195"/>
      <c r="D349" s="196"/>
      <c r="E349" s="196"/>
      <c r="F349" s="197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298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  <c r="C1" s="58"/>
      <c r="D1" s="58"/>
      <c r="E1" s="58"/>
      <c r="F1" s="58"/>
      <c r="G1" s="58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58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58"/>
    </row>
    <row r="4" s="58" customFormat="true" ht="11.25" hidden="false" customHeight="false" outlineLevel="0" collapsed="false">
      <c r="B4" s="4"/>
      <c r="C4" s="5"/>
      <c r="D4" s="5"/>
      <c r="E4" s="5"/>
      <c r="F4" s="5"/>
    </row>
    <row r="5" s="58" customFormat="true" ht="11.25" hidden="false" customHeight="false" outlineLevel="0" collapsed="false">
      <c r="A5" s="6"/>
      <c r="B5" s="5"/>
      <c r="C5" s="5"/>
      <c r="D5" s="5"/>
      <c r="E5" s="5"/>
      <c r="F5" s="5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6798</v>
      </c>
      <c r="D10" s="28"/>
      <c r="E10" s="28"/>
      <c r="F10" s="29" t="n">
        <v>57.9264179905855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1341.6</v>
      </c>
      <c r="D12" s="35" t="n">
        <v>227.287278053846</v>
      </c>
      <c r="E12" s="35" t="n">
        <v>0.06</v>
      </c>
      <c r="F12" s="29" t="n">
        <v>102.747753428742</v>
      </c>
    </row>
    <row r="13" customFormat="false" ht="11.25" hidden="false" customHeight="false" outlineLevel="0" collapsed="false">
      <c r="B13" s="36" t="s">
        <v>17</v>
      </c>
      <c r="C13" s="35" t="n">
        <v>5456.4</v>
      </c>
      <c r="D13" s="35" t="n">
        <v>139.292073425966</v>
      </c>
      <c r="E13" s="35" t="n">
        <v>0.06</v>
      </c>
      <c r="F13" s="29" t="n">
        <v>46.9059092991716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8020.982</v>
      </c>
      <c r="D19" s="40" t="n">
        <v>20</v>
      </c>
      <c r="E19" s="40" t="n">
        <v>0.07</v>
      </c>
      <c r="F19" s="29" t="n">
        <v>6.12966374144756</v>
      </c>
    </row>
    <row r="20" customFormat="false" ht="11.25" hidden="false" customHeight="false" outlineLevel="0" collapsed="false">
      <c r="B20" s="42" t="s">
        <v>26</v>
      </c>
      <c r="C20" s="35" t="n">
        <v>17.4</v>
      </c>
      <c r="D20" s="40" t="n">
        <v>14</v>
      </c>
      <c r="E20" s="40" t="s">
        <v>25</v>
      </c>
      <c r="F20" s="29" t="n">
        <v>5</v>
      </c>
    </row>
    <row r="21" customFormat="false" ht="11.25" hidden="false" customHeight="false" outlineLevel="0" collapsed="false">
      <c r="B21" s="42" t="s">
        <v>27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8</v>
      </c>
      <c r="C22" s="35" t="n">
        <v>53.5</v>
      </c>
      <c r="D22" s="40" t="n">
        <v>110</v>
      </c>
      <c r="E22" s="40" t="s">
        <v>25</v>
      </c>
      <c r="F22" s="29" t="n">
        <v>18</v>
      </c>
    </row>
    <row r="23" customFormat="false" ht="11.25" hidden="false" customHeight="false" outlineLevel="0" collapsed="false">
      <c r="B23" s="42" t="s">
        <v>29</v>
      </c>
      <c r="C23" s="40" t="n">
        <v>7.3</v>
      </c>
      <c r="D23" s="40" t="n">
        <v>60</v>
      </c>
      <c r="E23" s="40" t="s">
        <v>25</v>
      </c>
      <c r="F23" s="41" t="n">
        <v>10</v>
      </c>
    </row>
    <row r="24" customFormat="false" ht="11.25" hidden="false" customHeight="false" outlineLevel="0" collapsed="false">
      <c r="B24" s="42" t="s">
        <v>31</v>
      </c>
      <c r="C24" s="35" t="n">
        <v>1220.85</v>
      </c>
      <c r="D24" s="40" t="n">
        <v>38</v>
      </c>
      <c r="E24" s="40" t="s">
        <v>25</v>
      </c>
      <c r="F24" s="29" t="n">
        <v>0.478673362820985</v>
      </c>
    </row>
    <row r="25" customFormat="false" ht="11.25" hidden="false" customHeight="false" outlineLevel="0" collapsed="false">
      <c r="B25" s="42" t="s">
        <v>32</v>
      </c>
      <c r="C25" s="35" t="n">
        <v>11446.3273818182</v>
      </c>
      <c r="D25" s="35" t="s">
        <v>25</v>
      </c>
      <c r="E25" s="35" t="s">
        <v>25</v>
      </c>
      <c r="F25" s="29" t="s">
        <v>25</v>
      </c>
      <c r="G25" s="43"/>
    </row>
    <row r="26" customFormat="false" ht="11.25" hidden="false" customHeight="false" outlineLevel="0" collapsed="false">
      <c r="B26" s="42" t="s">
        <v>33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6903.5</v>
      </c>
      <c r="D33" s="28"/>
      <c r="E33" s="28"/>
      <c r="F33" s="29" t="n">
        <v>57.5665519663939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1322.2</v>
      </c>
      <c r="D35" s="35" t="n">
        <v>227.287278053846</v>
      </c>
      <c r="E35" s="35" t="n">
        <v>0.06</v>
      </c>
      <c r="F35" s="29" t="n">
        <v>102.613888740212</v>
      </c>
    </row>
    <row r="36" customFormat="false" ht="11.25" hidden="false" customHeight="false" outlineLevel="0" collapsed="false">
      <c r="B36" s="36" t="s">
        <v>17</v>
      </c>
      <c r="C36" s="35" t="n">
        <v>5581.3</v>
      </c>
      <c r="D36" s="35" t="n">
        <v>139.292073425966</v>
      </c>
      <c r="E36" s="35" t="n">
        <v>0.06</v>
      </c>
      <c r="F36" s="29" t="n">
        <v>46.8949183537334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8483.6545</v>
      </c>
      <c r="D42" s="40" t="n">
        <v>20</v>
      </c>
      <c r="E42" s="40" t="n">
        <v>0.07</v>
      </c>
      <c r="F42" s="29" t="n">
        <v>6.06007521128953</v>
      </c>
    </row>
    <row r="43" customFormat="false" ht="11.25" hidden="false" customHeight="false" outlineLevel="0" collapsed="false">
      <c r="B43" s="42" t="s">
        <v>26</v>
      </c>
      <c r="C43" s="35" t="n">
        <v>17.4</v>
      </c>
      <c r="D43" s="40" t="n">
        <v>14</v>
      </c>
      <c r="E43" s="40" t="s">
        <v>25</v>
      </c>
      <c r="F43" s="29" t="n">
        <v>5</v>
      </c>
    </row>
    <row r="44" customFormat="false" ht="11.25" hidden="false" customHeight="false" outlineLevel="0" collapsed="false">
      <c r="B44" s="42" t="s">
        <v>27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8</v>
      </c>
      <c r="C45" s="35" t="n">
        <v>63.1</v>
      </c>
      <c r="D45" s="40" t="n">
        <v>110</v>
      </c>
      <c r="E45" s="40" t="s">
        <v>25</v>
      </c>
      <c r="F45" s="29" t="n">
        <v>18</v>
      </c>
    </row>
    <row r="46" customFormat="false" ht="11.25" hidden="false" customHeight="false" outlineLevel="0" collapsed="false">
      <c r="B46" s="42" t="s">
        <v>29</v>
      </c>
      <c r="C46" s="40" t="n">
        <v>7.3</v>
      </c>
      <c r="D46" s="40" t="n">
        <v>60</v>
      </c>
      <c r="E46" s="40" t="s">
        <v>25</v>
      </c>
      <c r="F46" s="41" t="n">
        <v>10</v>
      </c>
    </row>
    <row r="47" customFormat="false" ht="11.25" hidden="false" customHeight="false" outlineLevel="0" collapsed="false">
      <c r="B47" s="42" t="s">
        <v>31</v>
      </c>
      <c r="C47" s="35" t="n">
        <v>1325.95</v>
      </c>
      <c r="D47" s="40" t="n">
        <v>38</v>
      </c>
      <c r="E47" s="40" t="s">
        <v>25</v>
      </c>
      <c r="F47" s="29" t="n">
        <v>0.47504732455975</v>
      </c>
    </row>
    <row r="48" customFormat="false" ht="11.25" hidden="false" customHeight="false" outlineLevel="0" collapsed="false">
      <c r="B48" s="42" t="s">
        <v>32</v>
      </c>
      <c r="C48" s="35" t="n">
        <v>12371.7058909091</v>
      </c>
      <c r="D48" s="35" t="s">
        <v>25</v>
      </c>
      <c r="E48" s="35" t="s">
        <v>25</v>
      </c>
      <c r="F48" s="29" t="s">
        <v>25</v>
      </c>
      <c r="G48" s="43"/>
    </row>
    <row r="49" customFormat="false" ht="11.25" hidden="false" customHeight="false" outlineLevel="0" collapsed="false">
      <c r="B49" s="42" t="s">
        <v>33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6961.5</v>
      </c>
      <c r="D56" s="28"/>
      <c r="E56" s="28"/>
      <c r="F56" s="29" t="n">
        <v>57.2164398118222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1288</v>
      </c>
      <c r="D58" s="35" t="n">
        <v>227.287278053846</v>
      </c>
      <c r="E58" s="35" t="n">
        <v>0.06</v>
      </c>
      <c r="F58" s="29" t="n">
        <v>101.717604037267</v>
      </c>
    </row>
    <row r="59" customFormat="false" ht="11.25" hidden="false" customHeight="false" outlineLevel="0" collapsed="false">
      <c r="B59" s="36" t="s">
        <v>17</v>
      </c>
      <c r="C59" s="35" t="n">
        <v>5673.5</v>
      </c>
      <c r="D59" s="35" t="n">
        <v>139.292073425966</v>
      </c>
      <c r="E59" s="35" t="n">
        <v>0.06</v>
      </c>
      <c r="F59" s="29" t="n">
        <v>47.113769586674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8735.751</v>
      </c>
      <c r="D65" s="40" t="n">
        <v>20</v>
      </c>
      <c r="E65" s="40" t="n">
        <v>0.07</v>
      </c>
      <c r="F65" s="29" t="n">
        <v>6.05409659765314</v>
      </c>
    </row>
    <row r="66" customFormat="false" ht="11.25" hidden="false" customHeight="false" outlineLevel="0" collapsed="false">
      <c r="B66" s="42" t="s">
        <v>26</v>
      </c>
      <c r="C66" s="35" t="n">
        <v>17.8</v>
      </c>
      <c r="D66" s="40" t="n">
        <v>14</v>
      </c>
      <c r="E66" s="40" t="s">
        <v>25</v>
      </c>
      <c r="F66" s="29" t="n">
        <v>5</v>
      </c>
    </row>
    <row r="67" customFormat="false" ht="11.25" hidden="false" customHeight="false" outlineLevel="0" collapsed="false">
      <c r="B67" s="42" t="s">
        <v>27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8</v>
      </c>
      <c r="C68" s="35" t="n">
        <v>65.1</v>
      </c>
      <c r="D68" s="40" t="n">
        <v>110</v>
      </c>
      <c r="E68" s="40" t="s">
        <v>25</v>
      </c>
      <c r="F68" s="29" t="n">
        <v>18</v>
      </c>
    </row>
    <row r="69" customFormat="false" ht="11.25" hidden="false" customHeight="false" outlineLevel="0" collapsed="false">
      <c r="B69" s="42" t="s">
        <v>29</v>
      </c>
      <c r="C69" s="40" t="n">
        <v>8</v>
      </c>
      <c r="D69" s="40" t="n">
        <v>60</v>
      </c>
      <c r="E69" s="40" t="s">
        <v>25</v>
      </c>
      <c r="F69" s="41" t="n">
        <v>10</v>
      </c>
    </row>
    <row r="70" customFormat="false" ht="11.25" hidden="false" customHeight="false" outlineLevel="0" collapsed="false">
      <c r="B70" s="42" t="s">
        <v>31</v>
      </c>
      <c r="C70" s="35" t="n">
        <v>1405.5</v>
      </c>
      <c r="D70" s="40" t="n">
        <v>38</v>
      </c>
      <c r="E70" s="40" t="s">
        <v>25</v>
      </c>
      <c r="F70" s="29" t="n">
        <v>0.473712646744931</v>
      </c>
    </row>
    <row r="71" customFormat="false" ht="11.25" hidden="false" customHeight="false" outlineLevel="0" collapsed="false">
      <c r="B71" s="42" t="s">
        <v>32</v>
      </c>
      <c r="C71" s="35" t="n">
        <v>12946.5729818182</v>
      </c>
      <c r="D71" s="35" t="s">
        <v>25</v>
      </c>
      <c r="E71" s="35" t="s">
        <v>25</v>
      </c>
      <c r="F71" s="29" t="s">
        <v>25</v>
      </c>
      <c r="G71" s="43"/>
    </row>
    <row r="72" customFormat="false" ht="11.25" hidden="false" customHeight="false" outlineLevel="0" collapsed="false">
      <c r="B72" s="42" t="s">
        <v>33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6964.4</v>
      </c>
      <c r="D79" s="28"/>
      <c r="E79" s="28"/>
      <c r="F79" s="29" t="n">
        <v>57.4969149504292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1246.2</v>
      </c>
      <c r="D81" s="35" t="n">
        <v>227.287278053846</v>
      </c>
      <c r="E81" s="35" t="n">
        <v>0.06</v>
      </c>
      <c r="F81" s="29" t="n">
        <v>104.523455921386</v>
      </c>
    </row>
    <row r="82" customFormat="false" ht="11.25" hidden="false" customHeight="false" outlineLevel="0" collapsed="false">
      <c r="B82" s="36" t="s">
        <v>17</v>
      </c>
      <c r="C82" s="35" t="n">
        <v>5718.2</v>
      </c>
      <c r="D82" s="35" t="n">
        <v>139.292073425966</v>
      </c>
      <c r="E82" s="35" t="n">
        <v>0.06</v>
      </c>
      <c r="F82" s="29" t="n">
        <v>47.2481521652859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8977.221</v>
      </c>
      <c r="D88" s="40" t="n">
        <v>20</v>
      </c>
      <c r="E88" s="40" t="n">
        <v>0.07</v>
      </c>
      <c r="F88" s="29" t="n">
        <v>5.94808775819165</v>
      </c>
    </row>
    <row r="89" customFormat="false" ht="11.25" hidden="false" customHeight="false" outlineLevel="0" collapsed="false">
      <c r="B89" s="42" t="s">
        <v>26</v>
      </c>
      <c r="C89" s="35" t="n">
        <v>17.6</v>
      </c>
      <c r="D89" s="40" t="n">
        <v>14</v>
      </c>
      <c r="E89" s="40" t="s">
        <v>25</v>
      </c>
      <c r="F89" s="29" t="n">
        <v>5</v>
      </c>
    </row>
    <row r="90" customFormat="false" ht="11.25" hidden="false" customHeight="false" outlineLevel="0" collapsed="false">
      <c r="B90" s="42" t="s">
        <v>27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8</v>
      </c>
      <c r="C91" s="35" t="n">
        <v>66.2</v>
      </c>
      <c r="D91" s="40" t="n">
        <v>110</v>
      </c>
      <c r="E91" s="40" t="s">
        <v>25</v>
      </c>
      <c r="F91" s="29" t="n">
        <v>18</v>
      </c>
    </row>
    <row r="92" customFormat="false" ht="11.25" hidden="false" customHeight="false" outlineLevel="0" collapsed="false">
      <c r="B92" s="42" t="s">
        <v>29</v>
      </c>
      <c r="C92" s="40" t="n">
        <v>8.5</v>
      </c>
      <c r="D92" s="40" t="n">
        <v>60</v>
      </c>
      <c r="E92" s="40" t="s">
        <v>25</v>
      </c>
      <c r="F92" s="41" t="n">
        <v>10</v>
      </c>
    </row>
    <row r="93" customFormat="false" ht="11.25" hidden="false" customHeight="false" outlineLevel="0" collapsed="false">
      <c r="B93" s="42" t="s">
        <v>31</v>
      </c>
      <c r="C93" s="35" t="n">
        <v>1503.6</v>
      </c>
      <c r="D93" s="40" t="n">
        <v>38</v>
      </c>
      <c r="E93" s="40" t="s">
        <v>25</v>
      </c>
      <c r="F93" s="29" t="n">
        <v>0.46441839584996</v>
      </c>
    </row>
    <row r="94" customFormat="false" ht="11.25" hidden="false" customHeight="false" outlineLevel="0" collapsed="false">
      <c r="B94" s="42" t="s">
        <v>32</v>
      </c>
      <c r="C94" s="35" t="n">
        <v>12746.4102181818</v>
      </c>
      <c r="D94" s="35" t="s">
        <v>25</v>
      </c>
      <c r="E94" s="35" t="s">
        <v>25</v>
      </c>
      <c r="F94" s="29" t="s">
        <v>25</v>
      </c>
      <c r="G94" s="43"/>
    </row>
    <row r="95" customFormat="false" ht="11.25" hidden="false" customHeight="false" outlineLevel="0" collapsed="false">
      <c r="B95" s="42" t="s">
        <v>33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6984.4</v>
      </c>
      <c r="D102" s="28"/>
      <c r="E102" s="28"/>
      <c r="F102" s="29" t="n">
        <v>57.4653056729723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1248.3</v>
      </c>
      <c r="D104" s="35" t="n">
        <v>227.287278053846</v>
      </c>
      <c r="E104" s="35" t="n">
        <v>0.06</v>
      </c>
      <c r="F104" s="29" t="n">
        <v>104.684510750005</v>
      </c>
    </row>
    <row r="105" customFormat="false" ht="11.25" hidden="false" customHeight="false" outlineLevel="0" collapsed="false">
      <c r="B105" s="36" t="s">
        <v>17</v>
      </c>
      <c r="C105" s="35" t="n">
        <v>5736.1</v>
      </c>
      <c r="D105" s="35" t="n">
        <v>139.292073425966</v>
      </c>
      <c r="E105" s="35" t="n">
        <v>0.06</v>
      </c>
      <c r="F105" s="29" t="n">
        <v>47.1893806197725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8559.0595</v>
      </c>
      <c r="D111" s="40" t="n">
        <v>20</v>
      </c>
      <c r="E111" s="40" t="n">
        <v>0.07</v>
      </c>
      <c r="F111" s="29" t="n">
        <v>6.01619204391779</v>
      </c>
    </row>
    <row r="112" customFormat="false" ht="11.25" hidden="false" customHeight="false" outlineLevel="0" collapsed="false">
      <c r="B112" s="42" t="s">
        <v>26</v>
      </c>
      <c r="C112" s="35" t="n">
        <v>16.1</v>
      </c>
      <c r="D112" s="40" t="n">
        <v>14</v>
      </c>
      <c r="E112" s="40" t="s">
        <v>25</v>
      </c>
      <c r="F112" s="29" t="n">
        <v>5</v>
      </c>
    </row>
    <row r="113" customFormat="false" ht="11.25" hidden="false" customHeight="false" outlineLevel="0" collapsed="false">
      <c r="B113" s="42" t="s">
        <v>27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8</v>
      </c>
      <c r="C114" s="35" t="n">
        <v>67</v>
      </c>
      <c r="D114" s="40" t="n">
        <v>110</v>
      </c>
      <c r="E114" s="40" t="s">
        <v>25</v>
      </c>
      <c r="F114" s="29" t="n">
        <v>18</v>
      </c>
    </row>
    <row r="115" customFormat="false" ht="11.25" hidden="false" customHeight="false" outlineLevel="0" collapsed="false">
      <c r="B115" s="42" t="s">
        <v>29</v>
      </c>
      <c r="C115" s="40" t="n">
        <v>7.8</v>
      </c>
      <c r="D115" s="40" t="n">
        <v>60</v>
      </c>
      <c r="E115" s="40" t="s">
        <v>25</v>
      </c>
      <c r="F115" s="41" t="n">
        <v>10</v>
      </c>
    </row>
    <row r="116" customFormat="false" ht="11.25" hidden="false" customHeight="false" outlineLevel="0" collapsed="false">
      <c r="B116" s="42" t="s">
        <v>31</v>
      </c>
      <c r="C116" s="35" t="n">
        <v>1513.4</v>
      </c>
      <c r="D116" s="40" t="n">
        <v>38</v>
      </c>
      <c r="E116" s="40" t="s">
        <v>25</v>
      </c>
      <c r="F116" s="29" t="n">
        <v>0.459097231399498</v>
      </c>
    </row>
    <row r="117" customFormat="false" ht="11.25" hidden="false" customHeight="false" outlineLevel="0" collapsed="false">
      <c r="B117" s="42" t="s">
        <v>32</v>
      </c>
      <c r="C117" s="35" t="n">
        <v>13708.5545636364</v>
      </c>
      <c r="D117" s="35" t="s">
        <v>25</v>
      </c>
      <c r="E117" s="35" t="s">
        <v>25</v>
      </c>
      <c r="F117" s="29" t="s">
        <v>25</v>
      </c>
      <c r="G117" s="43"/>
    </row>
    <row r="118" customFormat="false" ht="11.25" hidden="false" customHeight="false" outlineLevel="0" collapsed="false">
      <c r="B118" s="42" t="s">
        <v>33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7010.8</v>
      </c>
      <c r="D125" s="28"/>
      <c r="E125" s="28"/>
      <c r="F125" s="29" t="n">
        <v>57.5365963913918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1233</v>
      </c>
      <c r="D127" s="35" t="n">
        <v>227.287278053846</v>
      </c>
      <c r="E127" s="35" t="n">
        <v>0.06</v>
      </c>
      <c r="F127" s="29" t="n">
        <v>106.19509938237</v>
      </c>
    </row>
    <row r="128" customFormat="false" ht="11.25" hidden="false" customHeight="false" outlineLevel="0" collapsed="false">
      <c r="B128" s="36" t="s">
        <v>17</v>
      </c>
      <c r="C128" s="35" t="n">
        <v>5777.8</v>
      </c>
      <c r="D128" s="35" t="n">
        <v>139.292073425966</v>
      </c>
      <c r="E128" s="35" t="n">
        <v>0.06</v>
      </c>
      <c r="F128" s="29" t="n">
        <v>47.152724642997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8363.8275</v>
      </c>
      <c r="D134" s="40" t="n">
        <v>20</v>
      </c>
      <c r="E134" s="40" t="n">
        <v>0.07</v>
      </c>
      <c r="F134" s="29" t="n">
        <v>5.9978810310468</v>
      </c>
    </row>
    <row r="135" customFormat="false" ht="11.25" hidden="false" customHeight="false" outlineLevel="0" collapsed="false">
      <c r="B135" s="42" t="s">
        <v>26</v>
      </c>
      <c r="C135" s="35" t="n">
        <v>15.6</v>
      </c>
      <c r="D135" s="40" t="n">
        <v>14</v>
      </c>
      <c r="E135" s="40" t="s">
        <v>25</v>
      </c>
      <c r="F135" s="29" t="n">
        <v>5</v>
      </c>
    </row>
    <row r="136" customFormat="false" ht="11.25" hidden="false" customHeight="false" outlineLevel="0" collapsed="false">
      <c r="B136" s="42" t="s">
        <v>27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8</v>
      </c>
      <c r="C137" s="35" t="n">
        <v>68</v>
      </c>
      <c r="D137" s="40" t="n">
        <v>110</v>
      </c>
      <c r="E137" s="40" t="s">
        <v>25</v>
      </c>
      <c r="F137" s="29" t="n">
        <v>18</v>
      </c>
    </row>
    <row r="138" customFormat="false" ht="11.25" hidden="false" customHeight="false" outlineLevel="0" collapsed="false">
      <c r="B138" s="42" t="s">
        <v>29</v>
      </c>
      <c r="C138" s="40" t="n">
        <v>7</v>
      </c>
      <c r="D138" s="40" t="n">
        <v>60</v>
      </c>
      <c r="E138" s="40" t="s">
        <v>25</v>
      </c>
      <c r="F138" s="41" t="n">
        <v>10</v>
      </c>
    </row>
    <row r="139" customFormat="false" ht="11.25" hidden="false" customHeight="false" outlineLevel="0" collapsed="false">
      <c r="B139" s="42" t="s">
        <v>31</v>
      </c>
      <c r="C139" s="35" t="n">
        <v>1546.15</v>
      </c>
      <c r="D139" s="40" t="n">
        <v>38</v>
      </c>
      <c r="E139" s="40" t="s">
        <v>25</v>
      </c>
      <c r="F139" s="29" t="n">
        <v>0.464483636775216</v>
      </c>
    </row>
    <row r="140" customFormat="false" ht="11.25" hidden="false" customHeight="false" outlineLevel="0" collapsed="false">
      <c r="B140" s="42" t="s">
        <v>32</v>
      </c>
      <c r="C140" s="35" t="n">
        <v>14112.698</v>
      </c>
      <c r="D140" s="35" t="s">
        <v>25</v>
      </c>
      <c r="E140" s="35" t="s">
        <v>25</v>
      </c>
      <c r="F140" s="29" t="s">
        <v>25</v>
      </c>
      <c r="G140" s="43"/>
    </row>
    <row r="141" customFormat="false" ht="11.25" hidden="false" customHeight="false" outlineLevel="0" collapsed="false">
      <c r="B141" s="42" t="s">
        <v>33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7267.9</v>
      </c>
      <c r="D148" s="28"/>
      <c r="E148" s="28"/>
      <c r="F148" s="29" t="n">
        <v>57.3649555236038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1220.8</v>
      </c>
      <c r="D150" s="35" t="n">
        <v>227.287278053846</v>
      </c>
      <c r="E150" s="35" t="n">
        <v>0.06</v>
      </c>
      <c r="F150" s="29" t="n">
        <v>108.71933561851</v>
      </c>
    </row>
    <row r="151" customFormat="false" ht="11.25" hidden="false" customHeight="false" outlineLevel="0" collapsed="false">
      <c r="B151" s="36" t="s">
        <v>17</v>
      </c>
      <c r="C151" s="35" t="n">
        <v>6047.1</v>
      </c>
      <c r="D151" s="35" t="n">
        <v>139.292073425966</v>
      </c>
      <c r="E151" s="35" t="n">
        <v>0.06</v>
      </c>
      <c r="F151" s="29" t="n">
        <v>46.997436015101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8329.038</v>
      </c>
      <c r="D157" s="40" t="n">
        <v>20</v>
      </c>
      <c r="E157" s="40" t="n">
        <v>0.07</v>
      </c>
      <c r="F157" s="29" t="n">
        <v>5.93933675584703</v>
      </c>
    </row>
    <row r="158" customFormat="false" ht="11.25" hidden="false" customHeight="false" outlineLevel="0" collapsed="false">
      <c r="B158" s="42" t="s">
        <v>26</v>
      </c>
      <c r="C158" s="35" t="n">
        <v>14.9</v>
      </c>
      <c r="D158" s="40" t="n">
        <v>14</v>
      </c>
      <c r="E158" s="40" t="s">
        <v>25</v>
      </c>
      <c r="F158" s="29" t="n">
        <v>5</v>
      </c>
    </row>
    <row r="159" customFormat="false" ht="11.25" hidden="false" customHeight="false" outlineLevel="0" collapsed="false">
      <c r="B159" s="42" t="s">
        <v>27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8</v>
      </c>
      <c r="C160" s="35" t="n">
        <v>69.9</v>
      </c>
      <c r="D160" s="40" t="n">
        <v>110</v>
      </c>
      <c r="E160" s="40" t="s">
        <v>25</v>
      </c>
      <c r="F160" s="29" t="n">
        <v>18</v>
      </c>
    </row>
    <row r="161" customFormat="false" ht="11.25" hidden="false" customHeight="false" outlineLevel="0" collapsed="false">
      <c r="B161" s="42" t="s">
        <v>29</v>
      </c>
      <c r="C161" s="40" t="n">
        <v>7.6</v>
      </c>
      <c r="D161" s="40" t="n">
        <v>60</v>
      </c>
      <c r="E161" s="40" t="s">
        <v>25</v>
      </c>
      <c r="F161" s="41" t="n">
        <v>10</v>
      </c>
    </row>
    <row r="162" customFormat="false" ht="11.25" hidden="false" customHeight="false" outlineLevel="0" collapsed="false">
      <c r="B162" s="42" t="s">
        <v>31</v>
      </c>
      <c r="C162" s="35" t="n">
        <v>1642.7</v>
      </c>
      <c r="D162" s="40" t="n">
        <v>38</v>
      </c>
      <c r="E162" s="40" t="s">
        <v>25</v>
      </c>
      <c r="F162" s="29" t="n">
        <v>0.463127396968406</v>
      </c>
    </row>
    <row r="163" customFormat="false" ht="11.25" hidden="false" customHeight="false" outlineLevel="0" collapsed="false">
      <c r="B163" s="42" t="s">
        <v>32</v>
      </c>
      <c r="C163" s="35" t="n">
        <v>15049.6247272727</v>
      </c>
      <c r="D163" s="35" t="s">
        <v>25</v>
      </c>
      <c r="E163" s="35" t="s">
        <v>25</v>
      </c>
      <c r="F163" s="29" t="s">
        <v>25</v>
      </c>
      <c r="G163" s="43"/>
    </row>
    <row r="164" customFormat="false" ht="11.25" hidden="false" customHeight="false" outlineLevel="0" collapsed="false">
      <c r="B164" s="42" t="s">
        <v>33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7496.7</v>
      </c>
      <c r="D171" s="28"/>
      <c r="E171" s="28"/>
      <c r="F171" s="29" t="n">
        <v>57.098520520824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1215.6</v>
      </c>
      <c r="D173" s="35" t="n">
        <v>227.287278053846</v>
      </c>
      <c r="E173" s="35" t="n">
        <v>0.06</v>
      </c>
      <c r="F173" s="29" t="n">
        <v>108.504745741261</v>
      </c>
    </row>
    <row r="174" customFormat="false" ht="11.25" hidden="false" customHeight="false" outlineLevel="0" collapsed="false">
      <c r="B174" s="36" t="s">
        <v>17</v>
      </c>
      <c r="C174" s="35" t="n">
        <v>6281.1</v>
      </c>
      <c r="D174" s="35" t="n">
        <v>139.292073425966</v>
      </c>
      <c r="E174" s="35" t="n">
        <v>0.06</v>
      </c>
      <c r="F174" s="29" t="n">
        <v>47.1497205689107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8050.874</v>
      </c>
      <c r="D180" s="40" t="n">
        <v>20</v>
      </c>
      <c r="E180" s="40" t="n">
        <v>0.07</v>
      </c>
      <c r="F180" s="29" t="n">
        <v>6.06392645708677</v>
      </c>
    </row>
    <row r="181" customFormat="false" ht="11.25" hidden="false" customHeight="false" outlineLevel="0" collapsed="false">
      <c r="B181" s="42" t="s">
        <v>26</v>
      </c>
      <c r="C181" s="35" t="n">
        <v>15.2</v>
      </c>
      <c r="D181" s="40" t="n">
        <v>14</v>
      </c>
      <c r="E181" s="40" t="s">
        <v>25</v>
      </c>
      <c r="F181" s="29" t="n">
        <v>5</v>
      </c>
    </row>
    <row r="182" customFormat="false" ht="11.25" hidden="false" customHeight="false" outlineLevel="0" collapsed="false">
      <c r="B182" s="42" t="s">
        <v>27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8</v>
      </c>
      <c r="C183" s="35" t="n">
        <v>71.9</v>
      </c>
      <c r="D183" s="40" t="n">
        <v>110</v>
      </c>
      <c r="E183" s="40" t="s">
        <v>25</v>
      </c>
      <c r="F183" s="29" t="n">
        <v>18</v>
      </c>
    </row>
    <row r="184" customFormat="false" ht="11.25" hidden="false" customHeight="false" outlineLevel="0" collapsed="false">
      <c r="B184" s="42" t="s">
        <v>29</v>
      </c>
      <c r="C184" s="40" t="n">
        <v>7.1</v>
      </c>
      <c r="D184" s="40" t="n">
        <v>60</v>
      </c>
      <c r="E184" s="40" t="s">
        <v>25</v>
      </c>
      <c r="F184" s="41" t="n">
        <v>10</v>
      </c>
    </row>
    <row r="185" customFormat="false" ht="11.25" hidden="false" customHeight="false" outlineLevel="0" collapsed="false">
      <c r="B185" s="42" t="s">
        <v>31</v>
      </c>
      <c r="C185" s="35" t="n">
        <v>1708.3</v>
      </c>
      <c r="D185" s="40" t="n">
        <v>38</v>
      </c>
      <c r="E185" s="40" t="s">
        <v>25</v>
      </c>
      <c r="F185" s="29" t="n">
        <v>0.466004726921501</v>
      </c>
    </row>
    <row r="186" customFormat="false" ht="11.25" hidden="false" customHeight="false" outlineLevel="0" collapsed="false">
      <c r="B186" s="42" t="s">
        <v>32</v>
      </c>
      <c r="C186" s="35" t="n">
        <v>15221.0441454545</v>
      </c>
      <c r="D186" s="35" t="s">
        <v>25</v>
      </c>
      <c r="E186" s="35" t="s">
        <v>25</v>
      </c>
      <c r="F186" s="29" t="s">
        <v>25</v>
      </c>
      <c r="G186" s="43"/>
    </row>
    <row r="187" customFormat="false" ht="11.25" hidden="false" customHeight="false" outlineLevel="0" collapsed="false">
      <c r="B187" s="42" t="s">
        <v>33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7607.5</v>
      </c>
      <c r="D194" s="28"/>
      <c r="E194" s="28"/>
      <c r="F194" s="29" t="n">
        <v>56.801489441088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1201.4</v>
      </c>
      <c r="D196" s="35" t="n">
        <v>227.287278053846</v>
      </c>
      <c r="E196" s="35" t="n">
        <v>0.06</v>
      </c>
      <c r="F196" s="29" t="n">
        <v>108.803366585138</v>
      </c>
    </row>
    <row r="197" customFormat="false" ht="11.25" hidden="false" customHeight="false" outlineLevel="0" collapsed="false">
      <c r="B197" s="36" t="s">
        <v>17</v>
      </c>
      <c r="C197" s="35" t="n">
        <v>6406.1</v>
      </c>
      <c r="D197" s="35" t="n">
        <v>139.292073425966</v>
      </c>
      <c r="E197" s="35" t="n">
        <v>0.06</v>
      </c>
      <c r="F197" s="29" t="n">
        <v>47.0490573527875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8572.207</v>
      </c>
      <c r="D203" s="40" t="n">
        <v>20</v>
      </c>
      <c r="E203" s="40" t="n">
        <v>0.07</v>
      </c>
      <c r="F203" s="29" t="n">
        <v>5.92845297117865</v>
      </c>
    </row>
    <row r="204" customFormat="false" ht="11.25" hidden="false" customHeight="false" outlineLevel="0" collapsed="false">
      <c r="B204" s="42" t="s">
        <v>26</v>
      </c>
      <c r="C204" s="35" t="n">
        <v>15.1</v>
      </c>
      <c r="D204" s="40" t="n">
        <v>14</v>
      </c>
      <c r="E204" s="40" t="s">
        <v>25</v>
      </c>
      <c r="F204" s="29" t="n">
        <v>5</v>
      </c>
    </row>
    <row r="205" customFormat="false" ht="11.25" hidden="false" customHeight="false" outlineLevel="0" collapsed="false">
      <c r="B205" s="42" t="s">
        <v>27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8</v>
      </c>
      <c r="C206" s="35" t="n">
        <v>72.8</v>
      </c>
      <c r="D206" s="40" t="n">
        <v>110</v>
      </c>
      <c r="E206" s="40" t="s">
        <v>25</v>
      </c>
      <c r="F206" s="29" t="n">
        <v>18</v>
      </c>
    </row>
    <row r="207" customFormat="false" ht="11.25" hidden="false" customHeight="false" outlineLevel="0" collapsed="false">
      <c r="B207" s="42" t="s">
        <v>29</v>
      </c>
      <c r="C207" s="40" t="n">
        <v>7.5</v>
      </c>
      <c r="D207" s="40" t="n">
        <v>60</v>
      </c>
      <c r="E207" s="40" t="s">
        <v>25</v>
      </c>
      <c r="F207" s="41" t="n">
        <v>10</v>
      </c>
    </row>
    <row r="208" customFormat="false" ht="11.25" hidden="false" customHeight="false" outlineLevel="0" collapsed="false">
      <c r="B208" s="42" t="s">
        <v>31</v>
      </c>
      <c r="C208" s="35" t="n">
        <v>1809.75</v>
      </c>
      <c r="D208" s="40" t="n">
        <v>38</v>
      </c>
      <c r="E208" s="40" t="s">
        <v>25</v>
      </c>
      <c r="F208" s="29" t="n">
        <v>0.461384376295068</v>
      </c>
    </row>
    <row r="209" customFormat="false" ht="11.25" hidden="false" customHeight="false" outlineLevel="0" collapsed="false">
      <c r="B209" s="42" t="s">
        <v>32</v>
      </c>
      <c r="C209" s="35" t="n">
        <v>15349.2092909091</v>
      </c>
      <c r="D209" s="35" t="s">
        <v>25</v>
      </c>
      <c r="E209" s="35" t="s">
        <v>25</v>
      </c>
      <c r="F209" s="29" t="s">
        <v>25</v>
      </c>
      <c r="G209" s="43"/>
    </row>
    <row r="210" customFormat="false" ht="11.25" hidden="false" customHeight="false" outlineLevel="0" collapsed="false">
      <c r="B210" s="42" t="s">
        <v>33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7385.2</v>
      </c>
      <c r="D217" s="28"/>
      <c r="E217" s="28"/>
      <c r="F217" s="29" t="n">
        <v>56.5609166826377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1198.8</v>
      </c>
      <c r="D219" s="35" t="n">
        <v>227.287278053846</v>
      </c>
      <c r="E219" s="35" t="n">
        <v>0.06</v>
      </c>
      <c r="F219" s="29" t="n">
        <v>106.676858396859</v>
      </c>
    </row>
    <row r="220" customFormat="false" ht="11.25" hidden="false" customHeight="false" outlineLevel="0" collapsed="false">
      <c r="B220" s="36" t="s">
        <v>17</v>
      </c>
      <c r="C220" s="35" t="n">
        <v>6186.4</v>
      </c>
      <c r="D220" s="35" t="n">
        <v>139.292073425966</v>
      </c>
      <c r="E220" s="35" t="n">
        <v>0.06</v>
      </c>
      <c r="F220" s="29" t="n">
        <v>46.849454293039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8547.147</v>
      </c>
      <c r="D226" s="40" t="n">
        <v>20</v>
      </c>
      <c r="E226" s="40" t="n">
        <v>0.07</v>
      </c>
      <c r="F226" s="29" t="n">
        <v>5.82722476234381</v>
      </c>
    </row>
    <row r="227" customFormat="false" ht="11.25" hidden="false" customHeight="false" outlineLevel="0" collapsed="false">
      <c r="B227" s="42" t="s">
        <v>26</v>
      </c>
      <c r="C227" s="35" t="n">
        <v>13.5</v>
      </c>
      <c r="D227" s="40" t="n">
        <v>14</v>
      </c>
      <c r="E227" s="40" t="s">
        <v>25</v>
      </c>
      <c r="F227" s="29" t="n">
        <v>5</v>
      </c>
    </row>
    <row r="228" customFormat="false" ht="11.25" hidden="false" customHeight="false" outlineLevel="0" collapsed="false">
      <c r="B228" s="42" t="s">
        <v>27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8</v>
      </c>
      <c r="C229" s="35" t="n">
        <v>75.5</v>
      </c>
      <c r="D229" s="40" t="n">
        <v>110</v>
      </c>
      <c r="E229" s="40" t="s">
        <v>25</v>
      </c>
      <c r="F229" s="29" t="n">
        <v>18</v>
      </c>
    </row>
    <row r="230" customFormat="false" ht="11.25" hidden="false" customHeight="false" outlineLevel="0" collapsed="false">
      <c r="B230" s="42" t="s">
        <v>29</v>
      </c>
      <c r="C230" s="40" t="n">
        <v>7.3</v>
      </c>
      <c r="D230" s="40" t="n">
        <v>60</v>
      </c>
      <c r="E230" s="40" t="s">
        <v>25</v>
      </c>
      <c r="F230" s="41" t="n">
        <v>10</v>
      </c>
    </row>
    <row r="231" customFormat="false" ht="11.25" hidden="false" customHeight="false" outlineLevel="0" collapsed="false">
      <c r="B231" s="42" t="s">
        <v>31</v>
      </c>
      <c r="C231" s="35" t="n">
        <v>1774.9</v>
      </c>
      <c r="D231" s="40" t="n">
        <v>38</v>
      </c>
      <c r="E231" s="40" t="s">
        <v>25</v>
      </c>
      <c r="F231" s="29" t="n">
        <v>0.456247746351907</v>
      </c>
    </row>
    <row r="232" customFormat="false" ht="11.25" hidden="false" customHeight="false" outlineLevel="0" collapsed="false">
      <c r="B232" s="42" t="s">
        <v>32</v>
      </c>
      <c r="C232" s="35" t="n">
        <v>15142.9783454545</v>
      </c>
      <c r="D232" s="35" t="s">
        <v>25</v>
      </c>
      <c r="E232" s="35" t="s">
        <v>25</v>
      </c>
      <c r="F232" s="29" t="s">
        <v>25</v>
      </c>
      <c r="G232" s="43"/>
    </row>
    <row r="233" customFormat="false" ht="11.25" hidden="false" customHeight="false" outlineLevel="0" collapsed="false">
      <c r="B233" s="42" t="s">
        <v>33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7033.7</v>
      </c>
      <c r="D240" s="28"/>
      <c r="E240" s="28"/>
      <c r="F240" s="29" t="n">
        <v>56.7172131338031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1173.8</v>
      </c>
      <c r="D242" s="35" t="n">
        <v>227.287278053846</v>
      </c>
      <c r="E242" s="35" t="n">
        <v>0.06</v>
      </c>
      <c r="F242" s="29" t="n">
        <v>107.425249354497</v>
      </c>
    </row>
    <row r="243" customFormat="false" ht="11.25" hidden="false" customHeight="false" outlineLevel="0" collapsed="false">
      <c r="B243" s="36" t="s">
        <v>17</v>
      </c>
      <c r="C243" s="35" t="n">
        <v>5859.9</v>
      </c>
      <c r="D243" s="35" t="n">
        <v>139.292073425966</v>
      </c>
      <c r="E243" s="35" t="n">
        <v>0.06</v>
      </c>
      <c r="F243" s="29" t="n">
        <v>46.559856708633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7957.3385</v>
      </c>
      <c r="D249" s="40" t="n">
        <v>20</v>
      </c>
      <c r="E249" s="40" t="n">
        <v>0.07</v>
      </c>
      <c r="F249" s="29" t="n">
        <v>5.8980433683287</v>
      </c>
    </row>
    <row r="250" customFormat="false" ht="11.25" hidden="false" customHeight="false" outlineLevel="0" collapsed="false">
      <c r="B250" s="42" t="s">
        <v>26</v>
      </c>
      <c r="C250" s="35" t="n">
        <v>8.1</v>
      </c>
      <c r="D250" s="40" t="n">
        <v>14</v>
      </c>
      <c r="E250" s="40" t="s">
        <v>25</v>
      </c>
      <c r="F250" s="29" t="n">
        <v>5</v>
      </c>
    </row>
    <row r="251" customFormat="false" ht="11.25" hidden="false" customHeight="false" outlineLevel="0" collapsed="false">
      <c r="B251" s="42" t="s">
        <v>27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8</v>
      </c>
      <c r="C252" s="35" t="n">
        <v>69.9</v>
      </c>
      <c r="D252" s="40" t="n">
        <v>110</v>
      </c>
      <c r="E252" s="40" t="s">
        <v>25</v>
      </c>
      <c r="F252" s="29" t="n">
        <v>18</v>
      </c>
    </row>
    <row r="253" customFormat="false" ht="11.25" hidden="false" customHeight="false" outlineLevel="0" collapsed="false">
      <c r="B253" s="42" t="s">
        <v>29</v>
      </c>
      <c r="C253" s="40" t="n">
        <v>5</v>
      </c>
      <c r="D253" s="40" t="n">
        <v>60</v>
      </c>
      <c r="E253" s="40" t="s">
        <v>25</v>
      </c>
      <c r="F253" s="41" t="n">
        <v>10</v>
      </c>
    </row>
    <row r="254" customFormat="false" ht="11.25" hidden="false" customHeight="false" outlineLevel="0" collapsed="false">
      <c r="B254" s="42" t="s">
        <v>31</v>
      </c>
      <c r="C254" s="35" t="n">
        <v>1731.5</v>
      </c>
      <c r="D254" s="40" t="n">
        <v>38</v>
      </c>
      <c r="E254" s="40" t="s">
        <v>25</v>
      </c>
      <c r="F254" s="29" t="n">
        <v>0.452531547790933</v>
      </c>
    </row>
    <row r="255" customFormat="false" ht="11.25" hidden="false" customHeight="false" outlineLevel="0" collapsed="false">
      <c r="B255" s="42" t="s">
        <v>32</v>
      </c>
      <c r="C255" s="35" t="n">
        <v>15338.0034545455</v>
      </c>
      <c r="D255" s="35" t="s">
        <v>25</v>
      </c>
      <c r="E255" s="35" t="s">
        <v>25</v>
      </c>
      <c r="F255" s="29" t="s">
        <v>25</v>
      </c>
      <c r="G255" s="43"/>
    </row>
    <row r="256" customFormat="false" ht="11.25" hidden="false" customHeight="false" outlineLevel="0" collapsed="false">
      <c r="B256" s="42" t="s">
        <v>33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7020</v>
      </c>
      <c r="D263" s="28"/>
      <c r="E263" s="28"/>
      <c r="F263" s="29" t="n">
        <v>56.8870599550735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1152.8</v>
      </c>
      <c r="D265" s="35" t="n">
        <v>227.287278053846</v>
      </c>
      <c r="E265" s="35" t="n">
        <v>0.06</v>
      </c>
      <c r="F265" s="29" t="n">
        <v>110.432105108632</v>
      </c>
    </row>
    <row r="266" customFormat="false" ht="11.25" hidden="false" customHeight="false" outlineLevel="0" collapsed="false">
      <c r="B266" s="36" t="s">
        <v>17</v>
      </c>
      <c r="C266" s="35" t="n">
        <v>5867.2</v>
      </c>
      <c r="D266" s="35" t="n">
        <v>139.292073425966</v>
      </c>
      <c r="E266" s="35" t="n">
        <v>0.06</v>
      </c>
      <c r="F266" s="29" t="n">
        <v>46.3664150046675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7615.852</v>
      </c>
      <c r="D272" s="40" t="n">
        <v>20</v>
      </c>
      <c r="E272" s="40" t="n">
        <v>0.07</v>
      </c>
      <c r="F272" s="29" t="n">
        <v>5.89948680047047</v>
      </c>
    </row>
    <row r="273" customFormat="false" ht="11.25" hidden="false" customHeight="false" outlineLevel="0" collapsed="false">
      <c r="B273" s="42" t="s">
        <v>26</v>
      </c>
      <c r="C273" s="35" t="n">
        <v>7.8</v>
      </c>
      <c r="D273" s="40" t="n">
        <v>14</v>
      </c>
      <c r="E273" s="40" t="s">
        <v>25</v>
      </c>
      <c r="F273" s="29" t="n">
        <v>5</v>
      </c>
    </row>
    <row r="274" customFormat="false" ht="11.25" hidden="false" customHeight="false" outlineLevel="0" collapsed="false">
      <c r="B274" s="42" t="s">
        <v>27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8</v>
      </c>
      <c r="C275" s="35" t="n">
        <v>71</v>
      </c>
      <c r="D275" s="40" t="n">
        <v>110</v>
      </c>
      <c r="E275" s="40" t="s">
        <v>25</v>
      </c>
      <c r="F275" s="29" t="n">
        <v>18</v>
      </c>
    </row>
    <row r="276" customFormat="false" ht="11.25" hidden="false" customHeight="false" outlineLevel="0" collapsed="false">
      <c r="B276" s="42" t="s">
        <v>29</v>
      </c>
      <c r="C276" s="40" t="n">
        <v>4.9</v>
      </c>
      <c r="D276" s="40" t="n">
        <v>60</v>
      </c>
      <c r="E276" s="40" t="s">
        <v>25</v>
      </c>
      <c r="F276" s="41" t="n">
        <v>10</v>
      </c>
    </row>
    <row r="277" customFormat="false" ht="11.25" hidden="false" customHeight="false" outlineLevel="0" collapsed="false">
      <c r="B277" s="42" t="s">
        <v>31</v>
      </c>
      <c r="C277" s="35" t="n">
        <v>1756.15</v>
      </c>
      <c r="D277" s="40" t="n">
        <v>38</v>
      </c>
      <c r="E277" s="40" t="s">
        <v>25</v>
      </c>
      <c r="F277" s="29" t="n">
        <v>0.449474489650656</v>
      </c>
    </row>
    <row r="278" customFormat="false" ht="11.25" hidden="false" customHeight="false" outlineLevel="0" collapsed="false">
      <c r="B278" s="42" t="s">
        <v>32</v>
      </c>
      <c r="C278" s="35" t="n">
        <v>15673.1535272727</v>
      </c>
      <c r="D278" s="35" t="s">
        <v>25</v>
      </c>
      <c r="E278" s="35" t="s">
        <v>25</v>
      </c>
      <c r="F278" s="29" t="s">
        <v>25</v>
      </c>
      <c r="G278" s="43"/>
    </row>
    <row r="279" customFormat="false" ht="11.25" hidden="false" customHeight="false" outlineLevel="0" collapsed="false">
      <c r="B279" s="42" t="s">
        <v>33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6976.1</v>
      </c>
      <c r="D286" s="28"/>
      <c r="E286" s="28"/>
      <c r="F286" s="29" t="n">
        <v>56.8487263657344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1148</v>
      </c>
      <c r="D288" s="35" t="n">
        <v>227.287278053846</v>
      </c>
      <c r="E288" s="35" t="n">
        <v>0.06</v>
      </c>
      <c r="F288" s="29" t="n">
        <v>109.747079737335</v>
      </c>
    </row>
    <row r="289" customFormat="false" ht="11.25" hidden="false" customHeight="false" outlineLevel="0" collapsed="false">
      <c r="B289" s="36" t="s">
        <v>17</v>
      </c>
      <c r="C289" s="35" t="n">
        <v>5828.1</v>
      </c>
      <c r="D289" s="35" t="n">
        <v>139.292073425966</v>
      </c>
      <c r="E289" s="35" t="n">
        <v>0.06</v>
      </c>
      <c r="F289" s="29" t="n">
        <v>46.4289824233522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6925.3095</v>
      </c>
      <c r="D295" s="40" t="n">
        <v>20</v>
      </c>
      <c r="E295" s="40" t="n">
        <v>0.07</v>
      </c>
      <c r="F295" s="29" t="n">
        <v>6.0869027432415</v>
      </c>
    </row>
    <row r="296" customFormat="false" ht="11.25" hidden="false" customHeight="false" outlineLevel="0" collapsed="false">
      <c r="B296" s="42" t="s">
        <v>26</v>
      </c>
      <c r="C296" s="35" t="n">
        <v>7.7</v>
      </c>
      <c r="D296" s="40" t="n">
        <v>14</v>
      </c>
      <c r="E296" s="40" t="s">
        <v>25</v>
      </c>
      <c r="F296" s="29" t="n">
        <v>5</v>
      </c>
    </row>
    <row r="297" customFormat="false" ht="11.25" hidden="false" customHeight="false" outlineLevel="0" collapsed="false">
      <c r="B297" s="42" t="s">
        <v>27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8</v>
      </c>
      <c r="C298" s="35" t="n">
        <v>72.6</v>
      </c>
      <c r="D298" s="40" t="n">
        <v>110</v>
      </c>
      <c r="E298" s="40" t="s">
        <v>25</v>
      </c>
      <c r="F298" s="29" t="n">
        <v>18</v>
      </c>
    </row>
    <row r="299" customFormat="false" ht="11.25" hidden="false" customHeight="false" outlineLevel="0" collapsed="false">
      <c r="B299" s="42" t="s">
        <v>29</v>
      </c>
      <c r="C299" s="40" t="n">
        <v>4.7</v>
      </c>
      <c r="D299" s="40" t="n">
        <v>60</v>
      </c>
      <c r="E299" s="40" t="s">
        <v>25</v>
      </c>
      <c r="F299" s="41" t="n">
        <v>10</v>
      </c>
    </row>
    <row r="300" customFormat="false" ht="11.25" hidden="false" customHeight="false" outlineLevel="0" collapsed="false">
      <c r="B300" s="42" t="s">
        <v>31</v>
      </c>
      <c r="C300" s="35" t="n">
        <v>1775.55</v>
      </c>
      <c r="D300" s="40" t="n">
        <v>38</v>
      </c>
      <c r="E300" s="40" t="s">
        <v>25</v>
      </c>
      <c r="F300" s="29" t="n">
        <v>0.44246177240855</v>
      </c>
    </row>
    <row r="301" customFormat="false" ht="11.25" hidden="false" customHeight="false" outlineLevel="0" collapsed="false">
      <c r="B301" s="42" t="s">
        <v>32</v>
      </c>
      <c r="C301" s="35" t="n">
        <v>15193.3165454545</v>
      </c>
      <c r="D301" s="35" t="s">
        <v>25</v>
      </c>
      <c r="E301" s="35" t="s">
        <v>25</v>
      </c>
      <c r="F301" s="29" t="s">
        <v>25</v>
      </c>
      <c r="G301" s="43"/>
    </row>
    <row r="302" customFormat="false" ht="11.25" hidden="false" customHeight="false" outlineLevel="0" collapsed="false">
      <c r="B302" s="42" t="s">
        <v>33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6940.1</v>
      </c>
      <c r="D309" s="28"/>
      <c r="E309" s="28"/>
      <c r="F309" s="29" t="n">
        <v>56.9399547556952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1128.7</v>
      </c>
      <c r="D311" s="35" t="n">
        <v>227.287278053846</v>
      </c>
      <c r="E311" s="35" t="n">
        <v>0.06</v>
      </c>
      <c r="F311" s="29" t="n">
        <v>111.393000797378</v>
      </c>
    </row>
    <row r="312" customFormat="false" ht="11.25" hidden="false" customHeight="false" outlineLevel="0" collapsed="false">
      <c r="B312" s="36" t="s">
        <v>17</v>
      </c>
      <c r="C312" s="35" t="n">
        <v>5811.4</v>
      </c>
      <c r="D312" s="35" t="n">
        <v>139.292073425966</v>
      </c>
      <c r="E312" s="35" t="n">
        <v>0.06</v>
      </c>
      <c r="F312" s="29" t="n">
        <v>46.3639914650515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6722.288</v>
      </c>
      <c r="D318" s="40" t="n">
        <v>20</v>
      </c>
      <c r="E318" s="40" t="n">
        <v>0.07</v>
      </c>
      <c r="F318" s="29" t="n">
        <v>6.09830846289112</v>
      </c>
    </row>
    <row r="319" customFormat="false" ht="11.25" hidden="false" customHeight="false" outlineLevel="0" collapsed="false">
      <c r="B319" s="42" t="s">
        <v>26</v>
      </c>
      <c r="C319" s="35" t="n">
        <v>7.6</v>
      </c>
      <c r="D319" s="40" t="n">
        <v>14</v>
      </c>
      <c r="E319" s="40" t="s">
        <v>25</v>
      </c>
      <c r="F319" s="29" t="n">
        <v>5</v>
      </c>
    </row>
    <row r="320" customFormat="false" ht="11.25" hidden="false" customHeight="false" outlineLevel="0" collapsed="false">
      <c r="B320" s="42" t="s">
        <v>27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8</v>
      </c>
      <c r="C321" s="35" t="n">
        <v>70.4</v>
      </c>
      <c r="D321" s="40" t="n">
        <v>110</v>
      </c>
      <c r="E321" s="40" t="s">
        <v>25</v>
      </c>
      <c r="F321" s="29" t="n">
        <v>18</v>
      </c>
    </row>
    <row r="322" customFormat="false" ht="11.25" hidden="false" customHeight="false" outlineLevel="0" collapsed="false">
      <c r="B322" s="42" t="s">
        <v>29</v>
      </c>
      <c r="C322" s="40" t="n">
        <v>5.8</v>
      </c>
      <c r="D322" s="40" t="n">
        <v>60</v>
      </c>
      <c r="E322" s="40" t="s">
        <v>25</v>
      </c>
      <c r="F322" s="41" t="n">
        <v>10</v>
      </c>
    </row>
    <row r="323" customFormat="false" ht="11.25" hidden="false" customHeight="false" outlineLevel="0" collapsed="false">
      <c r="B323" s="42" t="s">
        <v>31</v>
      </c>
      <c r="C323" s="35" t="n">
        <v>1713.4</v>
      </c>
      <c r="D323" s="40" t="n">
        <v>38</v>
      </c>
      <c r="E323" s="40" t="s">
        <v>25</v>
      </c>
      <c r="F323" s="29" t="n">
        <v>0.436737991712385</v>
      </c>
    </row>
    <row r="324" customFormat="false" ht="11.25" hidden="false" customHeight="false" outlineLevel="0" collapsed="false">
      <c r="B324" s="42" t="s">
        <v>32</v>
      </c>
      <c r="C324" s="35" t="n">
        <v>15796.4652</v>
      </c>
      <c r="D324" s="35" t="s">
        <v>25</v>
      </c>
      <c r="E324" s="35" t="s">
        <v>25</v>
      </c>
      <c r="F324" s="29" t="s">
        <v>25</v>
      </c>
      <c r="G324" s="43"/>
    </row>
    <row r="325" customFormat="false" ht="11.25" hidden="false" customHeight="false" outlineLevel="0" collapsed="false">
      <c r="B325" s="42" t="s">
        <v>33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6995.3</v>
      </c>
      <c r="D332" s="28"/>
      <c r="E332" s="28"/>
      <c r="F332" s="29" t="n">
        <v>56.6818886697551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1135.7</v>
      </c>
      <c r="D334" s="35" t="n">
        <v>227.287278053846</v>
      </c>
      <c r="E334" s="35" t="n">
        <v>0.06</v>
      </c>
      <c r="F334" s="29" t="n">
        <v>110.448930175222</v>
      </c>
    </row>
    <row r="335" customFormat="false" ht="11.25" hidden="false" customHeight="false" outlineLevel="0" collapsed="false">
      <c r="B335" s="36" t="s">
        <v>17</v>
      </c>
      <c r="C335" s="35" t="n">
        <v>5859.6</v>
      </c>
      <c r="D335" s="35" t="n">
        <v>139.292073425966</v>
      </c>
      <c r="E335" s="35" t="n">
        <v>0.06</v>
      </c>
      <c r="F335" s="29" t="n">
        <v>46.2608310825889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6902.8365</v>
      </c>
      <c r="D341" s="40" t="n">
        <v>20</v>
      </c>
      <c r="E341" s="40" t="n">
        <v>0.07</v>
      </c>
      <c r="F341" s="29" t="n">
        <v>5.93682704249639</v>
      </c>
    </row>
    <row r="342" customFormat="false" ht="11.25" hidden="false" customHeight="false" outlineLevel="0" collapsed="false">
      <c r="B342" s="42" t="s">
        <v>26</v>
      </c>
      <c r="C342" s="35" t="n">
        <v>7.5</v>
      </c>
      <c r="D342" s="40" t="n">
        <v>14</v>
      </c>
      <c r="E342" s="40" t="s">
        <v>25</v>
      </c>
      <c r="F342" s="29" t="n">
        <v>5</v>
      </c>
    </row>
    <row r="343" customFormat="false" ht="11.25" hidden="false" customHeight="false" outlineLevel="0" collapsed="false">
      <c r="B343" s="42" t="s">
        <v>27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8</v>
      </c>
      <c r="C344" s="35" t="n">
        <v>72.8</v>
      </c>
      <c r="D344" s="40" t="n">
        <v>110</v>
      </c>
      <c r="E344" s="40" t="s">
        <v>25</v>
      </c>
      <c r="F344" s="29" t="n">
        <v>18</v>
      </c>
    </row>
    <row r="345" customFormat="false" ht="11.25" hidden="false" customHeight="false" outlineLevel="0" collapsed="false">
      <c r="B345" s="42" t="s">
        <v>29</v>
      </c>
      <c r="C345" s="40" t="n">
        <v>5.7</v>
      </c>
      <c r="D345" s="40" t="n">
        <v>60</v>
      </c>
      <c r="E345" s="40" t="s">
        <v>25</v>
      </c>
      <c r="F345" s="41" t="n">
        <v>10</v>
      </c>
    </row>
    <row r="346" customFormat="false" ht="11.25" hidden="false" customHeight="false" outlineLevel="0" collapsed="false">
      <c r="B346" s="42" t="s">
        <v>31</v>
      </c>
      <c r="C346" s="35" t="n">
        <v>1701.55</v>
      </c>
      <c r="D346" s="40" t="n">
        <v>38</v>
      </c>
      <c r="E346" s="40" t="s">
        <v>25</v>
      </c>
      <c r="F346" s="29" t="n">
        <v>0.443070582704005</v>
      </c>
    </row>
    <row r="347" customFormat="false" ht="11.25" hidden="false" customHeight="false" outlineLevel="0" collapsed="false">
      <c r="B347" s="42" t="s">
        <v>32</v>
      </c>
      <c r="C347" s="35" t="n">
        <v>16588.7716</v>
      </c>
      <c r="D347" s="35" t="s">
        <v>25</v>
      </c>
      <c r="E347" s="35" t="s">
        <v>25</v>
      </c>
      <c r="F347" s="29" t="s">
        <v>25</v>
      </c>
      <c r="G347" s="43"/>
    </row>
    <row r="348" customFormat="false" ht="11.25" hidden="false" customHeight="false" outlineLevel="0" collapsed="false">
      <c r="B348" s="42" t="s">
        <v>33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2" width="26.28"/>
    <col collapsed="false" customWidth="true" hidden="false" outlineLevel="0" max="3" min="3" style="132" width="14.28"/>
    <col collapsed="false" customWidth="true" hidden="false" outlineLevel="0" max="4" min="4" style="132" width="20.7"/>
    <col collapsed="false" customWidth="true" hidden="false" outlineLevel="0" max="5" min="5" style="132" width="14.41"/>
    <col collapsed="false" customWidth="true" hidden="false" outlineLevel="0" max="7" min="6" style="132" width="11.42"/>
  </cols>
  <sheetData>
    <row r="1" customFormat="false" ht="15.75" hidden="false" customHeight="false" outlineLevel="0" collapsed="false">
      <c r="B1" s="133" t="s">
        <v>0</v>
      </c>
      <c r="C1" s="134"/>
      <c r="D1" s="134"/>
      <c r="E1" s="134"/>
      <c r="F1" s="134"/>
      <c r="G1" s="134"/>
    </row>
    <row r="2" customFormat="false" ht="15.75" hidden="false" customHeight="false" outlineLevel="0" collapsed="false">
      <c r="B2" s="133" t="s">
        <v>1</v>
      </c>
      <c r="C2" s="135"/>
      <c r="D2" s="135"/>
      <c r="E2" s="135"/>
      <c r="F2" s="135"/>
      <c r="G2" s="134"/>
    </row>
    <row r="3" customFormat="false" ht="15.75" hidden="false" customHeight="false" outlineLevel="0" collapsed="false">
      <c r="B3" s="133" t="s">
        <v>2</v>
      </c>
      <c r="C3" s="135"/>
      <c r="D3" s="135"/>
      <c r="E3" s="135"/>
      <c r="F3" s="135"/>
      <c r="G3" s="134"/>
    </row>
    <row r="4" s="136" customFormat="true" ht="15.75" hidden="false" customHeight="false" outlineLevel="0" collapsed="false">
      <c r="B4" s="137"/>
      <c r="C4" s="138"/>
      <c r="D4" s="138"/>
      <c r="E4" s="138"/>
      <c r="F4" s="138"/>
      <c r="G4" s="134"/>
    </row>
    <row r="5" s="136" customFormat="true" ht="12.75" hidden="false" customHeight="false" outlineLevel="0" collapsed="false">
      <c r="A5" s="6"/>
      <c r="B5" s="61"/>
      <c r="C5" s="139"/>
      <c r="D5" s="139"/>
      <c r="E5" s="139"/>
      <c r="F5" s="139"/>
      <c r="G5" s="134"/>
    </row>
    <row r="6" customFormat="false" ht="16.5" hidden="false" customHeight="true" outlineLevel="0" collapsed="false">
      <c r="A6" s="8" t="n">
        <v>1990</v>
      </c>
      <c r="B6" s="140"/>
      <c r="C6" s="135"/>
      <c r="D6" s="135"/>
      <c r="E6" s="135"/>
      <c r="F6" s="135"/>
    </row>
    <row r="7" customFormat="false" ht="31.5" hidden="false" customHeight="true" outlineLevel="0" collapsed="false">
      <c r="B7" s="63" t="s">
        <v>3</v>
      </c>
      <c r="C7" s="64"/>
      <c r="D7" s="65" t="s">
        <v>4</v>
      </c>
      <c r="E7" s="66"/>
      <c r="F7" s="67" t="s">
        <v>34</v>
      </c>
    </row>
    <row r="8" customFormat="false" ht="37.5" hidden="false" customHeight="false" outlineLevel="0" collapsed="false">
      <c r="B8" s="68"/>
      <c r="C8" s="69" t="s">
        <v>35</v>
      </c>
      <c r="D8" s="70" t="s">
        <v>7</v>
      </c>
      <c r="E8" s="71" t="s">
        <v>36</v>
      </c>
      <c r="F8" s="72" t="s">
        <v>37</v>
      </c>
    </row>
    <row r="9" customFormat="false" ht="14.25" hidden="false" customHeight="false" outlineLevel="0" collapsed="false">
      <c r="B9" s="73"/>
      <c r="C9" s="74" t="s">
        <v>10</v>
      </c>
      <c r="D9" s="75" t="s">
        <v>11</v>
      </c>
      <c r="E9" s="76" t="s">
        <v>12</v>
      </c>
      <c r="F9" s="77" t="s">
        <v>38</v>
      </c>
    </row>
    <row r="10" customFormat="false" ht="13.5" hidden="false" customHeight="false" outlineLevel="0" collapsed="false">
      <c r="B10" s="141" t="s">
        <v>14</v>
      </c>
      <c r="C10" s="142" t="n">
        <v>7752.152</v>
      </c>
      <c r="D10" s="143"/>
      <c r="E10" s="143"/>
      <c r="F10" s="144" t="n">
        <v>61.6681639563006</v>
      </c>
    </row>
    <row r="11" customFormat="false" ht="12.75" hidden="false" customHeight="false" outlineLevel="0" collapsed="false">
      <c r="B11" s="145" t="s">
        <v>15</v>
      </c>
      <c r="C11" s="143"/>
      <c r="D11" s="146"/>
      <c r="E11" s="147"/>
      <c r="F11" s="148"/>
    </row>
    <row r="12" customFormat="false" ht="12.75" hidden="false" customHeight="false" outlineLevel="0" collapsed="false">
      <c r="B12" s="149" t="s">
        <v>51</v>
      </c>
      <c r="C12" s="150" t="n">
        <v>2641.755</v>
      </c>
      <c r="D12" s="150" t="n">
        <v>235.767390858093</v>
      </c>
      <c r="E12" s="150" t="n">
        <v>6</v>
      </c>
      <c r="F12" s="144" t="n">
        <v>92.7817764562844</v>
      </c>
    </row>
    <row r="13" customFormat="false" ht="12.75" hidden="false" customHeight="false" outlineLevel="0" collapsed="false">
      <c r="B13" s="149" t="s">
        <v>17</v>
      </c>
      <c r="C13" s="150" t="n">
        <v>5110.397</v>
      </c>
      <c r="D13" s="150" t="n">
        <v>140.723433077781</v>
      </c>
      <c r="E13" s="150" t="n">
        <v>4.44368500138052</v>
      </c>
      <c r="F13" s="144" t="n">
        <v>45.5843760646955</v>
      </c>
    </row>
    <row r="14" customFormat="false" ht="12.75" hidden="false" customHeight="false" outlineLevel="0" collapsed="false">
      <c r="B14" s="145" t="s">
        <v>18</v>
      </c>
      <c r="C14" s="151"/>
      <c r="D14" s="152"/>
      <c r="E14" s="153"/>
      <c r="F14" s="148"/>
    </row>
    <row r="15" customFormat="false" ht="12.75" hidden="false" customHeight="false" outlineLevel="0" collapsed="false">
      <c r="B15" s="149" t="s">
        <v>19</v>
      </c>
      <c r="C15" s="154"/>
      <c r="D15" s="154"/>
      <c r="E15" s="154"/>
      <c r="F15" s="155"/>
    </row>
    <row r="16" customFormat="false" ht="12.75" hidden="false" customHeight="false" outlineLevel="0" collapsed="false">
      <c r="B16" s="149" t="s">
        <v>20</v>
      </c>
      <c r="C16" s="154"/>
      <c r="D16" s="154"/>
      <c r="E16" s="154"/>
      <c r="F16" s="155"/>
    </row>
    <row r="17" customFormat="false" ht="12.75" hidden="false" customHeight="false" outlineLevel="0" collapsed="false">
      <c r="B17" s="149" t="s">
        <v>21</v>
      </c>
      <c r="C17" s="154"/>
      <c r="D17" s="154"/>
      <c r="E17" s="154"/>
      <c r="F17" s="155"/>
    </row>
    <row r="18" customFormat="false" ht="12.75" hidden="false" customHeight="false" outlineLevel="0" collapsed="false">
      <c r="B18" s="156" t="s">
        <v>22</v>
      </c>
      <c r="C18" s="150" t="n">
        <v>94.5</v>
      </c>
      <c r="D18" s="154" t="n">
        <v>158.887198978364</v>
      </c>
      <c r="E18" s="150" t="n">
        <v>6</v>
      </c>
      <c r="F18" s="144" t="n">
        <v>61.7136437354207</v>
      </c>
    </row>
    <row r="19" customFormat="false" ht="12.75" hidden="false" customHeight="false" outlineLevel="0" collapsed="false">
      <c r="B19" s="156" t="s">
        <v>24</v>
      </c>
      <c r="C19" s="150" t="n">
        <v>8739.253</v>
      </c>
      <c r="D19" s="157" t="s">
        <v>47</v>
      </c>
      <c r="E19" s="150" t="s">
        <v>47</v>
      </c>
      <c r="F19" s="144" t="n">
        <v>8</v>
      </c>
    </row>
    <row r="20" customFormat="false" ht="12.75" hidden="false" customHeight="false" outlineLevel="0" collapsed="false">
      <c r="B20" s="156" t="s">
        <v>26</v>
      </c>
      <c r="C20" s="150" t="n">
        <v>1258.962</v>
      </c>
      <c r="D20" s="157" t="s">
        <v>47</v>
      </c>
      <c r="E20" s="150" t="s">
        <v>47</v>
      </c>
      <c r="F20" s="144" t="n">
        <v>5</v>
      </c>
    </row>
    <row r="21" customFormat="false" ht="12.75" hidden="false" customHeight="false" outlineLevel="0" collapsed="false">
      <c r="B21" s="156" t="s">
        <v>27</v>
      </c>
      <c r="C21" s="157" t="n">
        <v>0</v>
      </c>
      <c r="D21" s="157" t="n">
        <v>0</v>
      </c>
      <c r="E21" s="150" t="n">
        <v>0</v>
      </c>
      <c r="F21" s="144" t="s">
        <v>23</v>
      </c>
    </row>
    <row r="22" customFormat="false" ht="12.75" hidden="false" customHeight="false" outlineLevel="0" collapsed="false">
      <c r="B22" s="156" t="s">
        <v>28</v>
      </c>
      <c r="C22" s="150" t="n">
        <v>287.847</v>
      </c>
      <c r="D22" s="157" t="s">
        <v>47</v>
      </c>
      <c r="E22" s="150" t="s">
        <v>47</v>
      </c>
      <c r="F22" s="144" t="n">
        <v>18</v>
      </c>
    </row>
    <row r="23" customFormat="false" ht="12.75" hidden="false" customHeight="false" outlineLevel="0" collapsed="false">
      <c r="B23" s="156" t="s">
        <v>29</v>
      </c>
      <c r="C23" s="157" t="n">
        <v>83.853</v>
      </c>
      <c r="D23" s="157" t="s">
        <v>47</v>
      </c>
      <c r="E23" s="150" t="s">
        <v>47</v>
      </c>
      <c r="F23" s="144" t="n">
        <v>10</v>
      </c>
    </row>
    <row r="24" customFormat="false" ht="12.75" hidden="false" customHeight="false" outlineLevel="0" collapsed="false">
      <c r="B24" s="156" t="s">
        <v>31</v>
      </c>
      <c r="C24" s="150" t="n">
        <v>8406.521</v>
      </c>
      <c r="D24" s="157" t="s">
        <v>47</v>
      </c>
      <c r="E24" s="150" t="s">
        <v>47</v>
      </c>
      <c r="F24" s="144" t="n">
        <v>1.5</v>
      </c>
    </row>
    <row r="25" customFormat="false" ht="12.75" hidden="false" customHeight="false" outlineLevel="0" collapsed="false">
      <c r="B25" s="156" t="s">
        <v>32</v>
      </c>
      <c r="C25" s="150" t="n">
        <v>173341.562</v>
      </c>
      <c r="D25" s="150" t="s">
        <v>47</v>
      </c>
      <c r="E25" s="150" t="s">
        <v>47</v>
      </c>
      <c r="F25" s="144" t="s">
        <v>47</v>
      </c>
      <c r="G25" s="95"/>
    </row>
    <row r="26" customFormat="false" ht="12.75" hidden="false" customHeight="false" outlineLevel="0" collapsed="false">
      <c r="B26" s="156" t="s">
        <v>52</v>
      </c>
      <c r="C26" s="158"/>
      <c r="D26" s="158"/>
      <c r="E26" s="158"/>
      <c r="F26" s="148"/>
      <c r="G26" s="159"/>
    </row>
    <row r="27" customFormat="false" ht="13.5" hidden="false" customHeight="false" outlineLevel="0" collapsed="false">
      <c r="B27" s="160"/>
      <c r="C27" s="161"/>
      <c r="D27" s="162"/>
      <c r="E27" s="161"/>
      <c r="F27" s="163"/>
    </row>
    <row r="28" customFormat="false" ht="12.75" hidden="false" customHeight="false" outlineLevel="0" collapsed="false">
      <c r="B28" s="164"/>
      <c r="C28" s="165"/>
      <c r="D28" s="166"/>
      <c r="E28" s="167"/>
      <c r="F28" s="168"/>
    </row>
    <row r="29" customFormat="false" ht="16.5" hidden="false" customHeight="true" outlineLevel="0" collapsed="false">
      <c r="A29" s="8" t="n">
        <v>1991</v>
      </c>
      <c r="B29" s="140"/>
      <c r="C29" s="135"/>
      <c r="D29" s="135"/>
      <c r="E29" s="135"/>
      <c r="F29" s="135"/>
    </row>
    <row r="30" customFormat="false" ht="31.5" hidden="false" customHeight="true" outlineLevel="0" collapsed="false">
      <c r="B30" s="63" t="s">
        <v>3</v>
      </c>
      <c r="C30" s="64"/>
      <c r="D30" s="65" t="s">
        <v>4</v>
      </c>
      <c r="E30" s="66"/>
      <c r="F30" s="67" t="s">
        <v>34</v>
      </c>
    </row>
    <row r="31" customFormat="false" ht="37.5" hidden="false" customHeight="false" outlineLevel="0" collapsed="false">
      <c r="B31" s="68"/>
      <c r="C31" s="69" t="s">
        <v>35</v>
      </c>
      <c r="D31" s="70" t="s">
        <v>7</v>
      </c>
      <c r="E31" s="71" t="s">
        <v>36</v>
      </c>
      <c r="F31" s="72" t="s">
        <v>37</v>
      </c>
    </row>
    <row r="32" customFormat="false" ht="14.25" hidden="false" customHeight="false" outlineLevel="0" collapsed="false">
      <c r="B32" s="73"/>
      <c r="C32" s="74" t="s">
        <v>10</v>
      </c>
      <c r="D32" s="75" t="s">
        <v>11</v>
      </c>
      <c r="E32" s="76" t="s">
        <v>12</v>
      </c>
      <c r="F32" s="77" t="s">
        <v>38</v>
      </c>
    </row>
    <row r="33" customFormat="false" ht="13.5" hidden="false" customHeight="false" outlineLevel="0" collapsed="false">
      <c r="B33" s="141" t="s">
        <v>14</v>
      </c>
      <c r="C33" s="142" t="n">
        <v>7921.518</v>
      </c>
      <c r="D33" s="143"/>
      <c r="E33" s="143"/>
      <c r="F33" s="144" t="n">
        <v>62.3195606443049</v>
      </c>
    </row>
    <row r="34" customFormat="false" ht="12.75" hidden="false" customHeight="false" outlineLevel="0" collapsed="false">
      <c r="B34" s="145" t="s">
        <v>15</v>
      </c>
      <c r="C34" s="143"/>
      <c r="D34" s="146"/>
      <c r="E34" s="147"/>
      <c r="F34" s="148"/>
    </row>
    <row r="35" customFormat="false" ht="12.75" hidden="false" customHeight="false" outlineLevel="0" collapsed="false">
      <c r="B35" s="149" t="s">
        <v>51</v>
      </c>
      <c r="C35" s="150" t="n">
        <v>2339.52</v>
      </c>
      <c r="D35" s="150" t="n">
        <v>248.302221867342</v>
      </c>
      <c r="E35" s="150" t="n">
        <v>6</v>
      </c>
      <c r="F35" s="144" t="n">
        <v>97.7146210043988</v>
      </c>
    </row>
    <row r="36" customFormat="false" ht="12.75" hidden="false" customHeight="false" outlineLevel="0" collapsed="false">
      <c r="B36" s="149" t="s">
        <v>17</v>
      </c>
      <c r="C36" s="150" t="n">
        <v>5581.998</v>
      </c>
      <c r="D36" s="150" t="n">
        <v>143.50440471432</v>
      </c>
      <c r="E36" s="150" t="n">
        <v>4.58725021040853</v>
      </c>
      <c r="F36" s="144" t="n">
        <v>47.4848273438546</v>
      </c>
    </row>
    <row r="37" customFormat="false" ht="12.75" hidden="false" customHeight="false" outlineLevel="0" collapsed="false">
      <c r="B37" s="145" t="s">
        <v>18</v>
      </c>
      <c r="C37" s="151"/>
      <c r="D37" s="152"/>
      <c r="E37" s="153"/>
      <c r="F37" s="148"/>
    </row>
    <row r="38" customFormat="false" ht="12.75" hidden="false" customHeight="false" outlineLevel="0" collapsed="false">
      <c r="B38" s="149" t="s">
        <v>19</v>
      </c>
      <c r="C38" s="154"/>
      <c r="D38" s="154"/>
      <c r="E38" s="154"/>
      <c r="F38" s="155"/>
    </row>
    <row r="39" customFormat="false" ht="12.75" hidden="false" customHeight="false" outlineLevel="0" collapsed="false">
      <c r="B39" s="149" t="s">
        <v>20</v>
      </c>
      <c r="C39" s="154"/>
      <c r="D39" s="154"/>
      <c r="E39" s="154"/>
      <c r="F39" s="155"/>
    </row>
    <row r="40" customFormat="false" ht="12.75" hidden="false" customHeight="false" outlineLevel="0" collapsed="false">
      <c r="B40" s="149" t="s">
        <v>21</v>
      </c>
      <c r="C40" s="154"/>
      <c r="D40" s="154"/>
      <c r="E40" s="154"/>
      <c r="F40" s="155"/>
    </row>
    <row r="41" customFormat="false" ht="12.75" hidden="false" customHeight="false" outlineLevel="0" collapsed="false">
      <c r="B41" s="156" t="s">
        <v>22</v>
      </c>
      <c r="C41" s="150" t="n">
        <v>83.3</v>
      </c>
      <c r="D41" s="154" t="n">
        <v>162.132375736754</v>
      </c>
      <c r="E41" s="150" t="n">
        <v>6</v>
      </c>
      <c r="F41" s="144" t="n">
        <v>62.9293295952427</v>
      </c>
    </row>
    <row r="42" customFormat="false" ht="12.75" hidden="false" customHeight="false" outlineLevel="0" collapsed="false">
      <c r="B42" s="156" t="s">
        <v>24</v>
      </c>
      <c r="C42" s="150" t="n">
        <v>8397.07</v>
      </c>
      <c r="D42" s="157" t="n">
        <v>0</v>
      </c>
      <c r="E42" s="150" t="n">
        <v>0</v>
      </c>
      <c r="F42" s="144" t="n">
        <v>8</v>
      </c>
    </row>
    <row r="43" customFormat="false" ht="12.75" hidden="false" customHeight="false" outlineLevel="0" collapsed="false">
      <c r="B43" s="156" t="s">
        <v>26</v>
      </c>
      <c r="C43" s="150" t="n">
        <v>1260.98</v>
      </c>
      <c r="D43" s="157" t="n">
        <v>0</v>
      </c>
      <c r="E43" s="150" t="n">
        <v>0</v>
      </c>
      <c r="F43" s="144" t="n">
        <v>5</v>
      </c>
    </row>
    <row r="44" customFormat="false" ht="12.75" hidden="false" customHeight="false" outlineLevel="0" collapsed="false">
      <c r="B44" s="156" t="s">
        <v>27</v>
      </c>
      <c r="C44" s="157" t="n">
        <v>0</v>
      </c>
      <c r="D44" s="157" t="n">
        <v>0</v>
      </c>
      <c r="E44" s="150" t="n">
        <v>0</v>
      </c>
      <c r="F44" s="144" t="s">
        <v>23</v>
      </c>
    </row>
    <row r="45" customFormat="false" ht="12.75" hidden="false" customHeight="false" outlineLevel="0" collapsed="false">
      <c r="B45" s="156" t="s">
        <v>28</v>
      </c>
      <c r="C45" s="150" t="n">
        <v>314.125</v>
      </c>
      <c r="D45" s="157" t="n">
        <v>0</v>
      </c>
      <c r="E45" s="150" t="n">
        <v>0</v>
      </c>
      <c r="F45" s="144" t="n">
        <v>18</v>
      </c>
    </row>
    <row r="46" customFormat="false" ht="12.75" hidden="false" customHeight="false" outlineLevel="0" collapsed="false">
      <c r="B46" s="156" t="s">
        <v>29</v>
      </c>
      <c r="C46" s="157" t="n">
        <v>66.255</v>
      </c>
      <c r="D46" s="157" t="n">
        <v>0</v>
      </c>
      <c r="E46" s="150" t="n">
        <v>0</v>
      </c>
      <c r="F46" s="144" t="n">
        <v>10</v>
      </c>
    </row>
    <row r="47" customFormat="false" ht="12.75" hidden="false" customHeight="false" outlineLevel="0" collapsed="false">
      <c r="B47" s="156" t="s">
        <v>31</v>
      </c>
      <c r="C47" s="150" t="n">
        <v>8548.8</v>
      </c>
      <c r="D47" s="157" t="n">
        <v>0</v>
      </c>
      <c r="E47" s="150" t="n">
        <v>0</v>
      </c>
      <c r="F47" s="144" t="n">
        <v>1.5</v>
      </c>
    </row>
    <row r="48" customFormat="false" ht="12.75" hidden="false" customHeight="false" outlineLevel="0" collapsed="false">
      <c r="B48" s="156" t="s">
        <v>32</v>
      </c>
      <c r="C48" s="150" t="n">
        <v>173060.621803472</v>
      </c>
      <c r="D48" s="150" t="n">
        <v>0</v>
      </c>
      <c r="E48" s="150" t="n">
        <v>0</v>
      </c>
      <c r="F48" s="144" t="s">
        <v>47</v>
      </c>
      <c r="G48" s="95"/>
    </row>
    <row r="49" customFormat="false" ht="12.75" hidden="false" customHeight="false" outlineLevel="0" collapsed="false">
      <c r="B49" s="156" t="s">
        <v>52</v>
      </c>
      <c r="C49" s="158"/>
      <c r="D49" s="158"/>
      <c r="E49" s="158"/>
      <c r="F49" s="148"/>
      <c r="G49" s="159"/>
    </row>
    <row r="50" customFormat="false" ht="13.5" hidden="false" customHeight="false" outlineLevel="0" collapsed="false">
      <c r="B50" s="160"/>
      <c r="C50" s="161"/>
      <c r="D50" s="162"/>
      <c r="E50" s="161"/>
      <c r="F50" s="163"/>
    </row>
    <row r="52" customFormat="false" ht="16.5" hidden="false" customHeight="true" outlineLevel="0" collapsed="false">
      <c r="A52" s="8" t="n">
        <v>1992</v>
      </c>
      <c r="B52" s="140"/>
      <c r="C52" s="135"/>
      <c r="D52" s="135"/>
      <c r="E52" s="135"/>
      <c r="F52" s="135"/>
    </row>
    <row r="53" customFormat="false" ht="31.5" hidden="false" customHeight="true" outlineLevel="0" collapsed="false">
      <c r="B53" s="63" t="s">
        <v>3</v>
      </c>
      <c r="C53" s="64"/>
      <c r="D53" s="65" t="s">
        <v>4</v>
      </c>
      <c r="E53" s="66"/>
      <c r="F53" s="67" t="s">
        <v>34</v>
      </c>
    </row>
    <row r="54" customFormat="false" ht="37.5" hidden="false" customHeight="false" outlineLevel="0" collapsed="false">
      <c r="B54" s="68"/>
      <c r="C54" s="69" t="s">
        <v>35</v>
      </c>
      <c r="D54" s="70" t="s">
        <v>7</v>
      </c>
      <c r="E54" s="71" t="s">
        <v>36</v>
      </c>
      <c r="F54" s="72" t="s">
        <v>37</v>
      </c>
    </row>
    <row r="55" customFormat="false" ht="14.25" hidden="false" customHeight="false" outlineLevel="0" collapsed="false">
      <c r="B55" s="73"/>
      <c r="C55" s="74" t="s">
        <v>10</v>
      </c>
      <c r="D55" s="75" t="s">
        <v>11</v>
      </c>
      <c r="E55" s="76" t="s">
        <v>12</v>
      </c>
      <c r="F55" s="77" t="s">
        <v>38</v>
      </c>
    </row>
    <row r="56" customFormat="false" ht="13.5" hidden="false" customHeight="false" outlineLevel="0" collapsed="false">
      <c r="B56" s="141" t="s">
        <v>14</v>
      </c>
      <c r="C56" s="142" t="n">
        <v>7572.015</v>
      </c>
      <c r="D56" s="143"/>
      <c r="E56" s="143"/>
      <c r="F56" s="144" t="n">
        <v>62.5942427075728</v>
      </c>
    </row>
    <row r="57" customFormat="false" ht="12.75" hidden="false" customHeight="false" outlineLevel="0" collapsed="false">
      <c r="B57" s="145" t="s">
        <v>15</v>
      </c>
      <c r="C57" s="143"/>
      <c r="D57" s="146"/>
      <c r="E57" s="147"/>
      <c r="F57" s="148"/>
    </row>
    <row r="58" customFormat="false" ht="12.75" hidden="false" customHeight="false" outlineLevel="0" collapsed="false">
      <c r="B58" s="149" t="s">
        <v>51</v>
      </c>
      <c r="C58" s="150" t="n">
        <v>2146.398</v>
      </c>
      <c r="D58" s="150" t="n">
        <v>256.295816716429</v>
      </c>
      <c r="E58" s="150" t="n">
        <v>6</v>
      </c>
      <c r="F58" s="144" t="n">
        <v>100.860348357409</v>
      </c>
    </row>
    <row r="59" customFormat="false" ht="12.75" hidden="false" customHeight="false" outlineLevel="0" collapsed="false">
      <c r="B59" s="149" t="s">
        <v>17</v>
      </c>
      <c r="C59" s="150" t="n">
        <v>5425.617</v>
      </c>
      <c r="D59" s="150" t="n">
        <v>142.88995542904</v>
      </c>
      <c r="E59" s="150" t="n">
        <v>4.58526762946961</v>
      </c>
      <c r="F59" s="144" t="n">
        <v>47.4560026448118</v>
      </c>
    </row>
    <row r="60" customFormat="false" ht="12.75" hidden="false" customHeight="false" outlineLevel="0" collapsed="false">
      <c r="B60" s="145" t="s">
        <v>18</v>
      </c>
      <c r="C60" s="151"/>
      <c r="D60" s="152"/>
      <c r="E60" s="153"/>
      <c r="F60" s="148"/>
    </row>
    <row r="61" customFormat="false" ht="12.75" hidden="false" customHeight="false" outlineLevel="0" collapsed="false">
      <c r="B61" s="149" t="s">
        <v>19</v>
      </c>
      <c r="C61" s="154"/>
      <c r="D61" s="154"/>
      <c r="E61" s="154"/>
      <c r="F61" s="155"/>
    </row>
    <row r="62" customFormat="false" ht="12.75" hidden="false" customHeight="false" outlineLevel="0" collapsed="false">
      <c r="B62" s="149" t="s">
        <v>20</v>
      </c>
      <c r="C62" s="154"/>
      <c r="D62" s="154"/>
      <c r="E62" s="154"/>
      <c r="F62" s="155"/>
    </row>
    <row r="63" customFormat="false" ht="12.75" hidden="false" customHeight="false" outlineLevel="0" collapsed="false">
      <c r="B63" s="149" t="s">
        <v>21</v>
      </c>
      <c r="C63" s="154"/>
      <c r="D63" s="154"/>
      <c r="E63" s="154"/>
      <c r="F63" s="155"/>
    </row>
    <row r="64" customFormat="false" ht="12.75" hidden="false" customHeight="false" outlineLevel="0" collapsed="false">
      <c r="B64" s="156" t="s">
        <v>22</v>
      </c>
      <c r="C64" s="150" t="n">
        <v>103.2</v>
      </c>
      <c r="D64" s="154" t="n">
        <v>160.806575618292</v>
      </c>
      <c r="E64" s="150" t="n">
        <v>6</v>
      </c>
      <c r="F64" s="144" t="n">
        <v>62.4304948685442</v>
      </c>
    </row>
    <row r="65" customFormat="false" ht="12.75" hidden="false" customHeight="false" outlineLevel="0" collapsed="false">
      <c r="B65" s="156" t="s">
        <v>24</v>
      </c>
      <c r="C65" s="150" t="n">
        <v>8460.557</v>
      </c>
      <c r="D65" s="157" t="n">
        <v>0</v>
      </c>
      <c r="E65" s="150" t="n">
        <v>0</v>
      </c>
      <c r="F65" s="144" t="n">
        <v>8</v>
      </c>
    </row>
    <row r="66" customFormat="false" ht="12.75" hidden="false" customHeight="false" outlineLevel="0" collapsed="false">
      <c r="B66" s="156" t="s">
        <v>26</v>
      </c>
      <c r="C66" s="150" t="n">
        <v>1355.485</v>
      </c>
      <c r="D66" s="157" t="n">
        <v>0</v>
      </c>
      <c r="E66" s="150" t="n">
        <v>0</v>
      </c>
      <c r="F66" s="144" t="n">
        <v>5</v>
      </c>
    </row>
    <row r="67" customFormat="false" ht="12.75" hidden="false" customHeight="false" outlineLevel="0" collapsed="false">
      <c r="B67" s="156" t="s">
        <v>27</v>
      </c>
      <c r="C67" s="157" t="n">
        <v>0</v>
      </c>
      <c r="D67" s="157" t="n">
        <v>0</v>
      </c>
      <c r="E67" s="150" t="n">
        <v>0</v>
      </c>
      <c r="F67" s="144" t="s">
        <v>23</v>
      </c>
    </row>
    <row r="68" customFormat="false" ht="12.75" hidden="false" customHeight="false" outlineLevel="0" collapsed="false">
      <c r="B68" s="156" t="s">
        <v>28</v>
      </c>
      <c r="C68" s="150" t="n">
        <v>315.848</v>
      </c>
      <c r="D68" s="157" t="n">
        <v>0</v>
      </c>
      <c r="E68" s="150" t="n">
        <v>0</v>
      </c>
      <c r="F68" s="144" t="n">
        <v>18</v>
      </c>
    </row>
    <row r="69" customFormat="false" ht="12.75" hidden="false" customHeight="false" outlineLevel="0" collapsed="false">
      <c r="B69" s="156" t="s">
        <v>29</v>
      </c>
      <c r="C69" s="157" t="n">
        <v>56.946</v>
      </c>
      <c r="D69" s="157" t="n">
        <v>0</v>
      </c>
      <c r="E69" s="150" t="n">
        <v>0</v>
      </c>
      <c r="F69" s="144" t="n">
        <v>10</v>
      </c>
    </row>
    <row r="70" customFormat="false" ht="12.75" hidden="false" customHeight="false" outlineLevel="0" collapsed="false">
      <c r="B70" s="156" t="s">
        <v>31</v>
      </c>
      <c r="C70" s="150" t="n">
        <v>8244.4</v>
      </c>
      <c r="D70" s="157" t="n">
        <v>0</v>
      </c>
      <c r="E70" s="150" t="n">
        <v>0</v>
      </c>
      <c r="F70" s="144" t="n">
        <v>1.5</v>
      </c>
    </row>
    <row r="71" customFormat="false" ht="12.75" hidden="false" customHeight="false" outlineLevel="0" collapsed="false">
      <c r="B71" s="156" t="s">
        <v>32</v>
      </c>
      <c r="C71" s="150" t="n">
        <v>172683.589123219</v>
      </c>
      <c r="D71" s="150" t="n">
        <v>0</v>
      </c>
      <c r="E71" s="150" t="n">
        <v>0</v>
      </c>
      <c r="F71" s="144" t="s">
        <v>47</v>
      </c>
      <c r="G71" s="95"/>
    </row>
    <row r="72" customFormat="false" ht="12.75" hidden="false" customHeight="false" outlineLevel="0" collapsed="false">
      <c r="B72" s="156" t="s">
        <v>52</v>
      </c>
      <c r="C72" s="158"/>
      <c r="D72" s="158"/>
      <c r="E72" s="158"/>
      <c r="F72" s="148"/>
      <c r="G72" s="159"/>
    </row>
    <row r="73" customFormat="false" ht="13.5" hidden="false" customHeight="false" outlineLevel="0" collapsed="false">
      <c r="B73" s="160"/>
      <c r="C73" s="161"/>
      <c r="D73" s="162"/>
      <c r="E73" s="161"/>
      <c r="F73" s="163"/>
    </row>
    <row r="75" customFormat="false" ht="16.5" hidden="false" customHeight="true" outlineLevel="0" collapsed="false">
      <c r="A75" s="8" t="n">
        <v>1993</v>
      </c>
      <c r="B75" s="140"/>
      <c r="C75" s="135"/>
      <c r="D75" s="135"/>
      <c r="E75" s="135"/>
      <c r="F75" s="135"/>
    </row>
    <row r="76" customFormat="false" ht="31.5" hidden="false" customHeight="true" outlineLevel="0" collapsed="false">
      <c r="B76" s="63" t="s">
        <v>3</v>
      </c>
      <c r="C76" s="64"/>
      <c r="D76" s="65" t="s">
        <v>4</v>
      </c>
      <c r="E76" s="66"/>
      <c r="F76" s="67" t="s">
        <v>34</v>
      </c>
    </row>
    <row r="77" customFormat="false" ht="37.5" hidden="false" customHeight="false" outlineLevel="0" collapsed="false">
      <c r="B77" s="68"/>
      <c r="C77" s="69" t="s">
        <v>35</v>
      </c>
      <c r="D77" s="70" t="s">
        <v>7</v>
      </c>
      <c r="E77" s="71" t="s">
        <v>36</v>
      </c>
      <c r="F77" s="72" t="s">
        <v>37</v>
      </c>
    </row>
    <row r="78" customFormat="false" ht="14.25" hidden="false" customHeight="false" outlineLevel="0" collapsed="false">
      <c r="B78" s="73"/>
      <c r="C78" s="74" t="s">
        <v>10</v>
      </c>
      <c r="D78" s="75" t="s">
        <v>11</v>
      </c>
      <c r="E78" s="76" t="s">
        <v>12</v>
      </c>
      <c r="F78" s="77" t="s">
        <v>38</v>
      </c>
    </row>
    <row r="79" customFormat="false" ht="13.5" hidden="false" customHeight="false" outlineLevel="0" collapsed="false">
      <c r="B79" s="141" t="s">
        <v>14</v>
      </c>
      <c r="C79" s="142" t="n">
        <v>7441.129</v>
      </c>
      <c r="D79" s="143"/>
      <c r="E79" s="143"/>
      <c r="F79" s="144" t="n">
        <v>62.5668870491026</v>
      </c>
    </row>
    <row r="80" customFormat="false" ht="12.75" hidden="false" customHeight="false" outlineLevel="0" collapsed="false">
      <c r="B80" s="145" t="s">
        <v>15</v>
      </c>
      <c r="C80" s="143"/>
      <c r="D80" s="146"/>
      <c r="E80" s="147"/>
      <c r="F80" s="148"/>
    </row>
    <row r="81" customFormat="false" ht="12.75" hidden="false" customHeight="false" outlineLevel="0" collapsed="false">
      <c r="B81" s="149" t="s">
        <v>51</v>
      </c>
      <c r="C81" s="150" t="n">
        <v>2118.981</v>
      </c>
      <c r="D81" s="150" t="n">
        <v>255.70373875441</v>
      </c>
      <c r="E81" s="150" t="n">
        <v>6</v>
      </c>
      <c r="F81" s="144" t="n">
        <v>100.627347326533</v>
      </c>
    </row>
    <row r="82" customFormat="false" ht="12.75" hidden="false" customHeight="false" outlineLevel="0" collapsed="false">
      <c r="B82" s="149" t="s">
        <v>17</v>
      </c>
      <c r="C82" s="150" t="n">
        <v>5322.148</v>
      </c>
      <c r="D82" s="150" t="n">
        <v>142.569746401549</v>
      </c>
      <c r="E82" s="150" t="n">
        <v>4.58503202090584</v>
      </c>
      <c r="F82" s="144" t="n">
        <v>47.4133452499774</v>
      </c>
    </row>
    <row r="83" customFormat="false" ht="12.75" hidden="false" customHeight="false" outlineLevel="0" collapsed="false">
      <c r="B83" s="145" t="s">
        <v>18</v>
      </c>
      <c r="C83" s="151"/>
      <c r="D83" s="152"/>
      <c r="E83" s="153"/>
      <c r="F83" s="148"/>
    </row>
    <row r="84" customFormat="false" ht="12.75" hidden="false" customHeight="false" outlineLevel="0" collapsed="false">
      <c r="B84" s="149" t="s">
        <v>19</v>
      </c>
      <c r="C84" s="154"/>
      <c r="D84" s="154"/>
      <c r="E84" s="154"/>
      <c r="F84" s="155"/>
    </row>
    <row r="85" customFormat="false" ht="12.75" hidden="false" customHeight="false" outlineLevel="0" collapsed="false">
      <c r="B85" s="149" t="s">
        <v>20</v>
      </c>
      <c r="C85" s="154"/>
      <c r="D85" s="154"/>
      <c r="E85" s="154"/>
      <c r="F85" s="155"/>
    </row>
    <row r="86" customFormat="false" ht="12.75" hidden="false" customHeight="false" outlineLevel="0" collapsed="false">
      <c r="B86" s="149" t="s">
        <v>21</v>
      </c>
      <c r="C86" s="154"/>
      <c r="D86" s="154"/>
      <c r="E86" s="154"/>
      <c r="F86" s="155"/>
    </row>
    <row r="87" customFormat="false" ht="12.75" hidden="false" customHeight="false" outlineLevel="0" collapsed="false">
      <c r="B87" s="156" t="s">
        <v>22</v>
      </c>
      <c r="C87" s="150" t="n">
        <v>100.9</v>
      </c>
      <c r="D87" s="154" t="n">
        <v>168.71697004814</v>
      </c>
      <c r="E87" s="150" t="n">
        <v>6</v>
      </c>
      <c r="F87" s="144" t="n">
        <v>65.5194025326554</v>
      </c>
    </row>
    <row r="88" customFormat="false" ht="12.75" hidden="false" customHeight="false" outlineLevel="0" collapsed="false">
      <c r="B88" s="156" t="s">
        <v>24</v>
      </c>
      <c r="C88" s="150" t="n">
        <v>8669.56</v>
      </c>
      <c r="D88" s="157" t="n">
        <v>0</v>
      </c>
      <c r="E88" s="150" t="n">
        <v>0</v>
      </c>
      <c r="F88" s="144" t="n">
        <v>8</v>
      </c>
    </row>
    <row r="89" customFormat="false" ht="12.75" hidden="false" customHeight="false" outlineLevel="0" collapsed="false">
      <c r="B89" s="156" t="s">
        <v>26</v>
      </c>
      <c r="C89" s="150" t="n">
        <v>1408.767</v>
      </c>
      <c r="D89" s="157" t="n">
        <v>0</v>
      </c>
      <c r="E89" s="150" t="n">
        <v>0</v>
      </c>
      <c r="F89" s="144" t="n">
        <v>5</v>
      </c>
    </row>
    <row r="90" customFormat="false" ht="12.75" hidden="false" customHeight="false" outlineLevel="0" collapsed="false">
      <c r="B90" s="156" t="s">
        <v>27</v>
      </c>
      <c r="C90" s="157" t="n">
        <v>0</v>
      </c>
      <c r="D90" s="157" t="n">
        <v>0</v>
      </c>
      <c r="E90" s="150" t="n">
        <v>0</v>
      </c>
      <c r="F90" s="144" t="s">
        <v>23</v>
      </c>
    </row>
    <row r="91" customFormat="false" ht="12.75" hidden="false" customHeight="false" outlineLevel="0" collapsed="false">
      <c r="B91" s="156" t="s">
        <v>28</v>
      </c>
      <c r="C91" s="150" t="n">
        <v>323.305</v>
      </c>
      <c r="D91" s="157" t="n">
        <v>0</v>
      </c>
      <c r="E91" s="150" t="n">
        <v>0</v>
      </c>
      <c r="F91" s="144" t="n">
        <v>18</v>
      </c>
    </row>
    <row r="92" customFormat="false" ht="12.75" hidden="false" customHeight="false" outlineLevel="0" collapsed="false">
      <c r="B92" s="156" t="s">
        <v>29</v>
      </c>
      <c r="C92" s="157" t="n">
        <v>49.383</v>
      </c>
      <c r="D92" s="157" t="n">
        <v>0</v>
      </c>
      <c r="E92" s="150" t="n">
        <v>0</v>
      </c>
      <c r="F92" s="144" t="n">
        <v>10</v>
      </c>
    </row>
    <row r="93" customFormat="false" ht="12.75" hidden="false" customHeight="false" outlineLevel="0" collapsed="false">
      <c r="B93" s="156" t="s">
        <v>31</v>
      </c>
      <c r="C93" s="150" t="n">
        <v>8348.1</v>
      </c>
      <c r="D93" s="157" t="n">
        <v>0</v>
      </c>
      <c r="E93" s="150" t="n">
        <v>0</v>
      </c>
      <c r="F93" s="144" t="n">
        <v>1.5</v>
      </c>
    </row>
    <row r="94" customFormat="false" ht="12.75" hidden="false" customHeight="false" outlineLevel="0" collapsed="false">
      <c r="B94" s="156" t="s">
        <v>32</v>
      </c>
      <c r="C94" s="150" t="n">
        <v>173261.403756974</v>
      </c>
      <c r="D94" s="150" t="n">
        <v>0</v>
      </c>
      <c r="E94" s="150" t="n">
        <v>0</v>
      </c>
      <c r="F94" s="144" t="s">
        <v>47</v>
      </c>
      <c r="G94" s="95"/>
    </row>
    <row r="95" customFormat="false" ht="12.75" hidden="false" customHeight="false" outlineLevel="0" collapsed="false">
      <c r="B95" s="156" t="s">
        <v>52</v>
      </c>
      <c r="C95" s="158"/>
      <c r="D95" s="158"/>
      <c r="E95" s="158"/>
      <c r="F95" s="148"/>
      <c r="G95" s="159"/>
    </row>
    <row r="96" customFormat="false" ht="13.5" hidden="false" customHeight="false" outlineLevel="0" collapsed="false">
      <c r="B96" s="160"/>
      <c r="C96" s="161"/>
      <c r="D96" s="162"/>
      <c r="E96" s="161"/>
      <c r="F96" s="163"/>
    </row>
    <row r="98" customFormat="false" ht="16.5" hidden="false" customHeight="true" outlineLevel="0" collapsed="false">
      <c r="A98" s="8" t="n">
        <v>1994</v>
      </c>
      <c r="B98" s="140"/>
      <c r="C98" s="135"/>
      <c r="D98" s="135"/>
      <c r="E98" s="135"/>
      <c r="F98" s="135"/>
    </row>
    <row r="99" customFormat="false" ht="31.5" hidden="false" customHeight="true" outlineLevel="0" collapsed="false">
      <c r="B99" s="63" t="s">
        <v>3</v>
      </c>
      <c r="C99" s="64"/>
      <c r="D99" s="65" t="s">
        <v>4</v>
      </c>
      <c r="E99" s="66"/>
      <c r="F99" s="67" t="s">
        <v>34</v>
      </c>
    </row>
    <row r="100" customFormat="false" ht="37.5" hidden="false" customHeight="false" outlineLevel="0" collapsed="false">
      <c r="B100" s="68"/>
      <c r="C100" s="69" t="s">
        <v>35</v>
      </c>
      <c r="D100" s="70" t="s">
        <v>7</v>
      </c>
      <c r="E100" s="71" t="s">
        <v>36</v>
      </c>
      <c r="F100" s="72" t="s">
        <v>37</v>
      </c>
    </row>
    <row r="101" customFormat="false" ht="14.25" hidden="false" customHeight="false" outlineLevel="0" collapsed="false">
      <c r="B101" s="73"/>
      <c r="C101" s="74" t="s">
        <v>10</v>
      </c>
      <c r="D101" s="75" t="s">
        <v>11</v>
      </c>
      <c r="E101" s="76" t="s">
        <v>12</v>
      </c>
      <c r="F101" s="77" t="s">
        <v>38</v>
      </c>
    </row>
    <row r="102" customFormat="false" ht="13.5" hidden="false" customHeight="false" outlineLevel="0" collapsed="false">
      <c r="B102" s="141" t="s">
        <v>14</v>
      </c>
      <c r="C102" s="142" t="n">
        <v>7168.76</v>
      </c>
      <c r="D102" s="143"/>
      <c r="E102" s="143"/>
      <c r="F102" s="144" t="n">
        <v>64.043814912983</v>
      </c>
    </row>
    <row r="103" customFormat="false" ht="12.75" hidden="false" customHeight="false" outlineLevel="0" collapsed="false">
      <c r="B103" s="145" t="s">
        <v>15</v>
      </c>
      <c r="C103" s="143"/>
      <c r="D103" s="146"/>
      <c r="E103" s="147"/>
      <c r="F103" s="148"/>
    </row>
    <row r="104" customFormat="false" ht="12.75" hidden="false" customHeight="false" outlineLevel="0" collapsed="false">
      <c r="B104" s="149" t="s">
        <v>51</v>
      </c>
      <c r="C104" s="150" t="n">
        <v>2011.919</v>
      </c>
      <c r="D104" s="150" t="n">
        <v>262.632177114105</v>
      </c>
      <c r="E104" s="150" t="n">
        <v>6</v>
      </c>
      <c r="F104" s="144" t="n">
        <v>103.353902583987</v>
      </c>
    </row>
    <row r="105" customFormat="false" ht="12.75" hidden="false" customHeight="false" outlineLevel="0" collapsed="false">
      <c r="B105" s="149" t="s">
        <v>17</v>
      </c>
      <c r="C105" s="150" t="n">
        <v>5156.841</v>
      </c>
      <c r="D105" s="150" t="n">
        <v>145.226621294938</v>
      </c>
      <c r="E105" s="150" t="n">
        <v>4.62709224503916</v>
      </c>
      <c r="F105" s="144" t="n">
        <v>48.7071558465197</v>
      </c>
    </row>
    <row r="106" customFormat="false" ht="12.75" hidden="false" customHeight="false" outlineLevel="0" collapsed="false">
      <c r="B106" s="145" t="s">
        <v>18</v>
      </c>
      <c r="C106" s="151"/>
      <c r="D106" s="152"/>
      <c r="E106" s="153"/>
      <c r="F106" s="148"/>
    </row>
    <row r="107" customFormat="false" ht="12.75" hidden="false" customHeight="false" outlineLevel="0" collapsed="false">
      <c r="B107" s="149" t="s">
        <v>19</v>
      </c>
      <c r="C107" s="154"/>
      <c r="D107" s="154"/>
      <c r="E107" s="154"/>
      <c r="F107" s="155"/>
    </row>
    <row r="108" customFormat="false" ht="12.75" hidden="false" customHeight="false" outlineLevel="0" collapsed="false">
      <c r="B108" s="149" t="s">
        <v>20</v>
      </c>
      <c r="C108" s="154"/>
      <c r="D108" s="154"/>
      <c r="E108" s="154"/>
      <c r="F108" s="155"/>
    </row>
    <row r="109" customFormat="false" ht="12.75" hidden="false" customHeight="false" outlineLevel="0" collapsed="false">
      <c r="B109" s="149" t="s">
        <v>21</v>
      </c>
      <c r="C109" s="154"/>
      <c r="D109" s="154"/>
      <c r="E109" s="154"/>
      <c r="F109" s="155"/>
    </row>
    <row r="110" customFormat="false" ht="12.75" hidden="false" customHeight="false" outlineLevel="0" collapsed="false">
      <c r="B110" s="156" t="s">
        <v>22</v>
      </c>
      <c r="C110" s="150" t="n">
        <v>108.3</v>
      </c>
      <c r="D110" s="154" t="n">
        <v>168.85287222617</v>
      </c>
      <c r="E110" s="150" t="n">
        <v>6</v>
      </c>
      <c r="F110" s="144" t="n">
        <v>65.5654521184604</v>
      </c>
    </row>
    <row r="111" customFormat="false" ht="12.75" hidden="false" customHeight="false" outlineLevel="0" collapsed="false">
      <c r="B111" s="156" t="s">
        <v>24</v>
      </c>
      <c r="C111" s="150" t="n">
        <v>9964.108</v>
      </c>
      <c r="D111" s="157" t="n">
        <v>0</v>
      </c>
      <c r="E111" s="150" t="n">
        <v>0</v>
      </c>
      <c r="F111" s="144" t="n">
        <v>8</v>
      </c>
    </row>
    <row r="112" customFormat="false" ht="12.75" hidden="false" customHeight="false" outlineLevel="0" collapsed="false">
      <c r="B112" s="156" t="s">
        <v>26</v>
      </c>
      <c r="C112" s="150" t="n">
        <v>1658.051</v>
      </c>
      <c r="D112" s="157" t="n">
        <v>0</v>
      </c>
      <c r="E112" s="150" t="n">
        <v>0</v>
      </c>
      <c r="F112" s="144" t="n">
        <v>5</v>
      </c>
    </row>
    <row r="113" customFormat="false" ht="12.75" hidden="false" customHeight="false" outlineLevel="0" collapsed="false">
      <c r="B113" s="156" t="s">
        <v>27</v>
      </c>
      <c r="C113" s="157" t="n">
        <v>0</v>
      </c>
      <c r="D113" s="157" t="n">
        <v>0</v>
      </c>
      <c r="E113" s="150" t="n">
        <v>0</v>
      </c>
      <c r="F113" s="144" t="s">
        <v>23</v>
      </c>
    </row>
    <row r="114" customFormat="false" ht="12.75" hidden="false" customHeight="false" outlineLevel="0" collapsed="false">
      <c r="B114" s="156" t="s">
        <v>28</v>
      </c>
      <c r="C114" s="150" t="n">
        <v>323.986</v>
      </c>
      <c r="D114" s="157" t="n">
        <v>0</v>
      </c>
      <c r="E114" s="150" t="n">
        <v>0</v>
      </c>
      <c r="F114" s="144" t="n">
        <v>18</v>
      </c>
    </row>
    <row r="115" customFormat="false" ht="12.75" hidden="false" customHeight="false" outlineLevel="0" collapsed="false">
      <c r="B115" s="156" t="s">
        <v>29</v>
      </c>
      <c r="C115" s="157" t="n">
        <v>43.063</v>
      </c>
      <c r="D115" s="157" t="n">
        <v>0</v>
      </c>
      <c r="E115" s="150" t="n">
        <v>0</v>
      </c>
      <c r="F115" s="144" t="n">
        <v>10</v>
      </c>
    </row>
    <row r="116" customFormat="false" ht="12.75" hidden="false" customHeight="false" outlineLevel="0" collapsed="false">
      <c r="B116" s="156" t="s">
        <v>31</v>
      </c>
      <c r="C116" s="150" t="n">
        <v>8023.4</v>
      </c>
      <c r="D116" s="157" t="n">
        <v>0</v>
      </c>
      <c r="E116" s="150" t="n">
        <v>0</v>
      </c>
      <c r="F116" s="144" t="n">
        <v>1.5</v>
      </c>
    </row>
    <row r="117" customFormat="false" ht="12.75" hidden="false" customHeight="false" outlineLevel="0" collapsed="false">
      <c r="B117" s="156" t="s">
        <v>32</v>
      </c>
      <c r="C117" s="150" t="n">
        <v>178659.191684685</v>
      </c>
      <c r="D117" s="150" t="n">
        <v>0</v>
      </c>
      <c r="E117" s="150" t="n">
        <v>0</v>
      </c>
      <c r="F117" s="144" t="s">
        <v>47</v>
      </c>
      <c r="G117" s="95"/>
    </row>
    <row r="118" customFormat="false" ht="12.75" hidden="false" customHeight="false" outlineLevel="0" collapsed="false">
      <c r="B118" s="156" t="s">
        <v>52</v>
      </c>
      <c r="C118" s="158"/>
      <c r="D118" s="158"/>
      <c r="E118" s="158"/>
      <c r="F118" s="148"/>
      <c r="G118" s="159"/>
    </row>
    <row r="119" customFormat="false" ht="13.5" hidden="false" customHeight="false" outlineLevel="0" collapsed="false">
      <c r="B119" s="160"/>
      <c r="C119" s="161"/>
      <c r="D119" s="162"/>
      <c r="E119" s="161"/>
      <c r="F119" s="163"/>
    </row>
    <row r="121" customFormat="false" ht="16.5" hidden="false" customHeight="true" outlineLevel="0" collapsed="false">
      <c r="A121" s="8" t="n">
        <v>1995</v>
      </c>
      <c r="B121" s="140"/>
      <c r="C121" s="135"/>
      <c r="D121" s="135"/>
      <c r="E121" s="135"/>
      <c r="F121" s="135"/>
    </row>
    <row r="122" customFormat="false" ht="31.5" hidden="false" customHeight="true" outlineLevel="0" collapsed="false">
      <c r="B122" s="63" t="s">
        <v>3</v>
      </c>
      <c r="C122" s="64"/>
      <c r="D122" s="65" t="s">
        <v>4</v>
      </c>
      <c r="E122" s="66"/>
      <c r="F122" s="67" t="s">
        <v>34</v>
      </c>
    </row>
    <row r="123" customFormat="false" ht="37.5" hidden="false" customHeight="false" outlineLevel="0" collapsed="false">
      <c r="B123" s="68"/>
      <c r="C123" s="69" t="s">
        <v>35</v>
      </c>
      <c r="D123" s="70" t="s">
        <v>7</v>
      </c>
      <c r="E123" s="71" t="s">
        <v>36</v>
      </c>
      <c r="F123" s="72" t="s">
        <v>37</v>
      </c>
    </row>
    <row r="124" customFormat="false" ht="14.25" hidden="false" customHeight="false" outlineLevel="0" collapsed="false">
      <c r="B124" s="73"/>
      <c r="C124" s="74" t="s">
        <v>10</v>
      </c>
      <c r="D124" s="75" t="s">
        <v>11</v>
      </c>
      <c r="E124" s="76" t="s">
        <v>12</v>
      </c>
      <c r="F124" s="77" t="s">
        <v>38</v>
      </c>
    </row>
    <row r="125" customFormat="false" ht="13.5" hidden="false" customHeight="false" outlineLevel="0" collapsed="false">
      <c r="B125" s="141" t="s">
        <v>14</v>
      </c>
      <c r="C125" s="142" t="n">
        <v>7269.087</v>
      </c>
      <c r="D125" s="143"/>
      <c r="E125" s="143"/>
      <c r="F125" s="144" t="n">
        <v>63.702941366004</v>
      </c>
    </row>
    <row r="126" customFormat="false" ht="12.75" hidden="false" customHeight="false" outlineLevel="0" collapsed="false">
      <c r="B126" s="145" t="s">
        <v>15</v>
      </c>
      <c r="C126" s="143"/>
      <c r="D126" s="146"/>
      <c r="E126" s="147"/>
      <c r="F126" s="148"/>
    </row>
    <row r="127" customFormat="false" ht="12.75" hidden="false" customHeight="false" outlineLevel="0" collapsed="false">
      <c r="B127" s="149" t="s">
        <v>51</v>
      </c>
      <c r="C127" s="150" t="n">
        <v>2079.783</v>
      </c>
      <c r="D127" s="150" t="n">
        <v>264.985209145138</v>
      </c>
      <c r="E127" s="150" t="n">
        <v>6</v>
      </c>
      <c r="F127" s="144" t="n">
        <v>104.279893625849</v>
      </c>
    </row>
    <row r="128" customFormat="false" ht="12.75" hidden="false" customHeight="false" outlineLevel="0" collapsed="false">
      <c r="B128" s="149" t="s">
        <v>17</v>
      </c>
      <c r="C128" s="150" t="n">
        <v>5189.304</v>
      </c>
      <c r="D128" s="150" t="n">
        <v>143.658636111681</v>
      </c>
      <c r="E128" s="150" t="n">
        <v>4.4076503322989</v>
      </c>
      <c r="F128" s="144" t="n">
        <v>47.440402978999</v>
      </c>
    </row>
    <row r="129" customFormat="false" ht="12.75" hidden="false" customHeight="false" outlineLevel="0" collapsed="false">
      <c r="B129" s="145" t="s">
        <v>18</v>
      </c>
      <c r="C129" s="151"/>
      <c r="D129" s="152"/>
      <c r="E129" s="153"/>
      <c r="F129" s="148"/>
    </row>
    <row r="130" customFormat="false" ht="12.75" hidden="false" customHeight="false" outlineLevel="0" collapsed="false">
      <c r="B130" s="149" t="s">
        <v>19</v>
      </c>
      <c r="C130" s="154"/>
      <c r="D130" s="154"/>
      <c r="E130" s="154"/>
      <c r="F130" s="155"/>
    </row>
    <row r="131" customFormat="false" ht="12.75" hidden="false" customHeight="false" outlineLevel="0" collapsed="false">
      <c r="B131" s="149" t="s">
        <v>20</v>
      </c>
      <c r="C131" s="154"/>
      <c r="D131" s="154"/>
      <c r="E131" s="154"/>
      <c r="F131" s="155"/>
    </row>
    <row r="132" customFormat="false" ht="12.75" hidden="false" customHeight="false" outlineLevel="0" collapsed="false">
      <c r="B132" s="149" t="s">
        <v>21</v>
      </c>
      <c r="C132" s="154"/>
      <c r="D132" s="154"/>
      <c r="E132" s="154"/>
      <c r="F132" s="155"/>
    </row>
    <row r="133" customFormat="false" ht="12.75" hidden="false" customHeight="false" outlineLevel="0" collapsed="false">
      <c r="B133" s="156" t="s">
        <v>22</v>
      </c>
      <c r="C133" s="150" t="n">
        <v>148.404</v>
      </c>
      <c r="D133" s="154" t="n">
        <v>162.786496551839</v>
      </c>
      <c r="E133" s="150" t="n">
        <v>6</v>
      </c>
      <c r="F133" s="144" t="n">
        <v>63.1923278992388</v>
      </c>
    </row>
    <row r="134" customFormat="false" ht="12.75" hidden="false" customHeight="false" outlineLevel="0" collapsed="false">
      <c r="B134" s="156" t="s">
        <v>24</v>
      </c>
      <c r="C134" s="150" t="n">
        <v>10667.971</v>
      </c>
      <c r="D134" s="157" t="n">
        <v>0</v>
      </c>
      <c r="E134" s="150" t="n">
        <v>0</v>
      </c>
      <c r="F134" s="144" t="n">
        <v>8</v>
      </c>
    </row>
    <row r="135" customFormat="false" ht="12.75" hidden="false" customHeight="false" outlineLevel="0" collapsed="false">
      <c r="B135" s="156" t="s">
        <v>26</v>
      </c>
      <c r="C135" s="150" t="n">
        <v>1372.937</v>
      </c>
      <c r="D135" s="157" t="n">
        <v>0</v>
      </c>
      <c r="E135" s="150" t="n">
        <v>0</v>
      </c>
      <c r="F135" s="144" t="n">
        <v>5</v>
      </c>
    </row>
    <row r="136" customFormat="false" ht="12.75" hidden="false" customHeight="false" outlineLevel="0" collapsed="false">
      <c r="B136" s="156" t="s">
        <v>27</v>
      </c>
      <c r="C136" s="157" t="n">
        <v>0</v>
      </c>
      <c r="D136" s="157" t="n">
        <v>0</v>
      </c>
      <c r="E136" s="150" t="n">
        <v>0</v>
      </c>
      <c r="F136" s="144" t="s">
        <v>23</v>
      </c>
    </row>
    <row r="137" customFormat="false" ht="12.75" hidden="false" customHeight="false" outlineLevel="0" collapsed="false">
      <c r="B137" s="156" t="s">
        <v>28</v>
      </c>
      <c r="C137" s="150" t="n">
        <v>314.778</v>
      </c>
      <c r="D137" s="157" t="n">
        <v>0</v>
      </c>
      <c r="E137" s="150" t="n">
        <v>0</v>
      </c>
      <c r="F137" s="144" t="n">
        <v>18</v>
      </c>
    </row>
    <row r="138" customFormat="false" ht="12.75" hidden="false" customHeight="false" outlineLevel="0" collapsed="false">
      <c r="B138" s="156" t="s">
        <v>29</v>
      </c>
      <c r="C138" s="157" t="n">
        <v>37.844</v>
      </c>
      <c r="D138" s="157" t="n">
        <v>0</v>
      </c>
      <c r="E138" s="150" t="n">
        <v>0</v>
      </c>
      <c r="F138" s="144" t="n">
        <v>10</v>
      </c>
    </row>
    <row r="139" customFormat="false" ht="12.75" hidden="false" customHeight="false" outlineLevel="0" collapsed="false">
      <c r="B139" s="156" t="s">
        <v>31</v>
      </c>
      <c r="C139" s="150" t="n">
        <v>8060.676</v>
      </c>
      <c r="D139" s="157" t="n">
        <v>0</v>
      </c>
      <c r="E139" s="150" t="n">
        <v>0</v>
      </c>
      <c r="F139" s="144" t="n">
        <v>1.5</v>
      </c>
    </row>
    <row r="140" customFormat="false" ht="12.75" hidden="false" customHeight="false" outlineLevel="0" collapsed="false">
      <c r="B140" s="156" t="s">
        <v>32</v>
      </c>
      <c r="C140" s="150" t="n">
        <v>184202.416</v>
      </c>
      <c r="D140" s="150" t="n">
        <v>0</v>
      </c>
      <c r="E140" s="150" t="n">
        <v>0</v>
      </c>
      <c r="F140" s="144" t="s">
        <v>47</v>
      </c>
      <c r="G140" s="95"/>
    </row>
    <row r="141" customFormat="false" ht="12.75" hidden="false" customHeight="false" outlineLevel="0" collapsed="false">
      <c r="B141" s="156" t="s">
        <v>52</v>
      </c>
      <c r="C141" s="158"/>
      <c r="D141" s="158"/>
      <c r="E141" s="158"/>
      <c r="F141" s="148"/>
      <c r="G141" s="159"/>
    </row>
    <row r="142" customFormat="false" ht="13.5" hidden="false" customHeight="false" outlineLevel="0" collapsed="false">
      <c r="B142" s="160"/>
      <c r="C142" s="161"/>
      <c r="D142" s="162"/>
      <c r="E142" s="161"/>
      <c r="F142" s="163"/>
    </row>
    <row r="144" customFormat="false" ht="16.5" hidden="false" customHeight="true" outlineLevel="0" collapsed="false">
      <c r="A144" s="8" t="n">
        <v>1996</v>
      </c>
      <c r="B144" s="140"/>
      <c r="C144" s="135"/>
      <c r="D144" s="135"/>
      <c r="E144" s="135"/>
      <c r="F144" s="135"/>
    </row>
    <row r="145" customFormat="false" ht="31.5" hidden="false" customHeight="true" outlineLevel="0" collapsed="false">
      <c r="B145" s="63" t="s">
        <v>3</v>
      </c>
      <c r="C145" s="64"/>
      <c r="D145" s="65" t="s">
        <v>4</v>
      </c>
      <c r="E145" s="66"/>
      <c r="F145" s="67" t="s">
        <v>34</v>
      </c>
    </row>
    <row r="146" customFormat="false" ht="37.5" hidden="false" customHeight="false" outlineLevel="0" collapsed="false">
      <c r="B146" s="68"/>
      <c r="C146" s="69" t="s">
        <v>35</v>
      </c>
      <c r="D146" s="70" t="s">
        <v>7</v>
      </c>
      <c r="E146" s="71" t="s">
        <v>36</v>
      </c>
      <c r="F146" s="72" t="s">
        <v>37</v>
      </c>
    </row>
    <row r="147" customFormat="false" ht="14.25" hidden="false" customHeight="false" outlineLevel="0" collapsed="false">
      <c r="B147" s="73"/>
      <c r="C147" s="74" t="s">
        <v>10</v>
      </c>
      <c r="D147" s="75" t="s">
        <v>11</v>
      </c>
      <c r="E147" s="76" t="s">
        <v>12</v>
      </c>
      <c r="F147" s="77" t="s">
        <v>38</v>
      </c>
    </row>
    <row r="148" customFormat="false" ht="13.5" hidden="false" customHeight="false" outlineLevel="0" collapsed="false">
      <c r="B148" s="141" t="s">
        <v>14</v>
      </c>
      <c r="C148" s="142" t="n">
        <v>7173.932</v>
      </c>
      <c r="D148" s="143"/>
      <c r="E148" s="143"/>
      <c r="F148" s="144" t="n">
        <v>64.378090763457</v>
      </c>
    </row>
    <row r="149" customFormat="false" ht="12.75" hidden="false" customHeight="false" outlineLevel="0" collapsed="false">
      <c r="B149" s="145" t="s">
        <v>15</v>
      </c>
      <c r="C149" s="143"/>
      <c r="D149" s="146"/>
      <c r="E149" s="147"/>
      <c r="F149" s="148"/>
    </row>
    <row r="150" customFormat="false" ht="12.75" hidden="false" customHeight="false" outlineLevel="0" collapsed="false">
      <c r="B150" s="149" t="s">
        <v>51</v>
      </c>
      <c r="C150" s="150" t="n">
        <v>2080.369</v>
      </c>
      <c r="D150" s="150" t="n">
        <v>334.341134726317</v>
      </c>
      <c r="E150" s="150" t="n">
        <v>6</v>
      </c>
      <c r="F150" s="144" t="n">
        <v>105.796984642761</v>
      </c>
    </row>
    <row r="151" customFormat="false" ht="12.75" hidden="false" customHeight="false" outlineLevel="0" collapsed="false">
      <c r="B151" s="149" t="s">
        <v>17</v>
      </c>
      <c r="C151" s="150" t="n">
        <v>5093.563</v>
      </c>
      <c r="D151" s="150" t="n">
        <v>143.259351486157</v>
      </c>
      <c r="E151" s="150" t="n">
        <v>4.45645857330124</v>
      </c>
      <c r="F151" s="144" t="n">
        <v>47.4613307585656</v>
      </c>
    </row>
    <row r="152" customFormat="false" ht="12.75" hidden="false" customHeight="false" outlineLevel="0" collapsed="false">
      <c r="B152" s="145" t="s">
        <v>18</v>
      </c>
      <c r="C152" s="151"/>
      <c r="D152" s="152"/>
      <c r="E152" s="153"/>
      <c r="F152" s="148"/>
    </row>
    <row r="153" customFormat="false" ht="12.75" hidden="false" customHeight="false" outlineLevel="0" collapsed="false">
      <c r="B153" s="149" t="s">
        <v>19</v>
      </c>
      <c r="C153" s="154"/>
      <c r="D153" s="154"/>
      <c r="E153" s="154"/>
      <c r="F153" s="155"/>
    </row>
    <row r="154" customFormat="false" ht="12.75" hidden="false" customHeight="false" outlineLevel="0" collapsed="false">
      <c r="B154" s="149" t="s">
        <v>20</v>
      </c>
      <c r="C154" s="154"/>
      <c r="D154" s="154"/>
      <c r="E154" s="154"/>
      <c r="F154" s="155"/>
    </row>
    <row r="155" customFormat="false" ht="12.75" hidden="false" customHeight="false" outlineLevel="0" collapsed="false">
      <c r="B155" s="149" t="s">
        <v>21</v>
      </c>
      <c r="C155" s="154"/>
      <c r="D155" s="154"/>
      <c r="E155" s="154"/>
      <c r="F155" s="155"/>
    </row>
    <row r="156" customFormat="false" ht="12.75" hidden="false" customHeight="false" outlineLevel="0" collapsed="false">
      <c r="B156" s="156" t="s">
        <v>22</v>
      </c>
      <c r="C156" s="150" t="n">
        <v>171.558</v>
      </c>
      <c r="D156" s="154" t="n">
        <v>160.841155118487</v>
      </c>
      <c r="E156" s="150" t="n">
        <v>6</v>
      </c>
      <c r="F156" s="144" t="n">
        <v>62.4173730488644</v>
      </c>
    </row>
    <row r="157" customFormat="false" ht="12.75" hidden="false" customHeight="false" outlineLevel="0" collapsed="false">
      <c r="B157" s="156" t="s">
        <v>24</v>
      </c>
      <c r="C157" s="150" t="n">
        <v>10943.457</v>
      </c>
      <c r="D157" s="157" t="n">
        <v>0</v>
      </c>
      <c r="E157" s="150" t="n">
        <v>0</v>
      </c>
      <c r="F157" s="144" t="n">
        <v>8</v>
      </c>
    </row>
    <row r="158" customFormat="false" ht="12.75" hidden="false" customHeight="false" outlineLevel="0" collapsed="false">
      <c r="B158" s="156" t="s">
        <v>26</v>
      </c>
      <c r="C158" s="150" t="n">
        <v>1419.225</v>
      </c>
      <c r="D158" s="157" t="n">
        <v>0</v>
      </c>
      <c r="E158" s="150" t="n">
        <v>0</v>
      </c>
      <c r="F158" s="144" t="n">
        <v>5</v>
      </c>
    </row>
    <row r="159" customFormat="false" ht="12.75" hidden="false" customHeight="false" outlineLevel="0" collapsed="false">
      <c r="B159" s="156" t="s">
        <v>27</v>
      </c>
      <c r="C159" s="157" t="n">
        <v>0</v>
      </c>
      <c r="D159" s="157" t="n">
        <v>0</v>
      </c>
      <c r="E159" s="150" t="n">
        <v>0</v>
      </c>
      <c r="F159" s="144" t="s">
        <v>23</v>
      </c>
    </row>
    <row r="160" customFormat="false" ht="12.75" hidden="false" customHeight="false" outlineLevel="0" collapsed="false">
      <c r="B160" s="156" t="s">
        <v>28</v>
      </c>
      <c r="C160" s="150" t="n">
        <v>312.080289017341</v>
      </c>
      <c r="D160" s="157" t="n">
        <v>0</v>
      </c>
      <c r="E160" s="150" t="n">
        <v>0</v>
      </c>
      <c r="F160" s="144" t="n">
        <v>18</v>
      </c>
    </row>
    <row r="161" customFormat="false" ht="12.75" hidden="false" customHeight="false" outlineLevel="0" collapsed="false">
      <c r="B161" s="156" t="s">
        <v>29</v>
      </c>
      <c r="C161" s="157" t="n">
        <v>34.119710982659</v>
      </c>
      <c r="D161" s="157" t="n">
        <v>0</v>
      </c>
      <c r="E161" s="150" t="n">
        <v>0</v>
      </c>
      <c r="F161" s="144" t="n">
        <v>10</v>
      </c>
    </row>
    <row r="162" customFormat="false" ht="12.75" hidden="false" customHeight="false" outlineLevel="0" collapsed="false">
      <c r="B162" s="156" t="s">
        <v>31</v>
      </c>
      <c r="C162" s="150" t="n">
        <v>8171.092</v>
      </c>
      <c r="D162" s="157" t="n">
        <v>0</v>
      </c>
      <c r="E162" s="150" t="n">
        <v>0</v>
      </c>
      <c r="F162" s="144" t="n">
        <v>1.5</v>
      </c>
    </row>
    <row r="163" customFormat="false" ht="12.75" hidden="false" customHeight="false" outlineLevel="0" collapsed="false">
      <c r="B163" s="156" t="s">
        <v>32</v>
      </c>
      <c r="C163" s="150" t="n">
        <v>183044.93</v>
      </c>
      <c r="D163" s="150" t="n">
        <v>0</v>
      </c>
      <c r="E163" s="150" t="n">
        <v>0</v>
      </c>
      <c r="F163" s="144" t="s">
        <v>47</v>
      </c>
      <c r="G163" s="95"/>
    </row>
    <row r="164" customFormat="false" ht="12.75" hidden="false" customHeight="false" outlineLevel="0" collapsed="false">
      <c r="B164" s="156" t="s">
        <v>52</v>
      </c>
      <c r="C164" s="158"/>
      <c r="D164" s="158"/>
      <c r="E164" s="158"/>
      <c r="F164" s="148"/>
      <c r="G164" s="159"/>
    </row>
    <row r="165" customFormat="false" ht="13.5" hidden="false" customHeight="false" outlineLevel="0" collapsed="false">
      <c r="B165" s="160"/>
      <c r="C165" s="161"/>
      <c r="D165" s="162"/>
      <c r="E165" s="161"/>
      <c r="F165" s="163"/>
    </row>
    <row r="167" customFormat="false" ht="16.5" hidden="false" customHeight="true" outlineLevel="0" collapsed="false">
      <c r="A167" s="8" t="n">
        <v>1997</v>
      </c>
      <c r="B167" s="140"/>
      <c r="C167" s="135"/>
      <c r="D167" s="135"/>
      <c r="E167" s="135"/>
      <c r="F167" s="135"/>
    </row>
    <row r="168" customFormat="false" ht="31.5" hidden="false" customHeight="true" outlineLevel="0" collapsed="false">
      <c r="B168" s="63" t="s">
        <v>3</v>
      </c>
      <c r="C168" s="64"/>
      <c r="D168" s="65" t="s">
        <v>4</v>
      </c>
      <c r="E168" s="66"/>
      <c r="F168" s="67" t="s">
        <v>34</v>
      </c>
    </row>
    <row r="169" customFormat="false" ht="37.5" hidden="false" customHeight="false" outlineLevel="0" collapsed="false">
      <c r="B169" s="68"/>
      <c r="C169" s="69" t="s">
        <v>35</v>
      </c>
      <c r="D169" s="70" t="s">
        <v>7</v>
      </c>
      <c r="E169" s="71" t="s">
        <v>36</v>
      </c>
      <c r="F169" s="72" t="s">
        <v>37</v>
      </c>
    </row>
    <row r="170" customFormat="false" ht="14.25" hidden="false" customHeight="false" outlineLevel="0" collapsed="false">
      <c r="B170" s="73"/>
      <c r="C170" s="74" t="s">
        <v>10</v>
      </c>
      <c r="D170" s="75" t="s">
        <v>11</v>
      </c>
      <c r="E170" s="76" t="s">
        <v>12</v>
      </c>
      <c r="F170" s="77" t="s">
        <v>38</v>
      </c>
    </row>
    <row r="171" customFormat="false" ht="13.5" hidden="false" customHeight="false" outlineLevel="0" collapsed="false">
      <c r="B171" s="141" t="s">
        <v>14</v>
      </c>
      <c r="C171" s="142" t="n">
        <v>7173.234</v>
      </c>
      <c r="D171" s="143"/>
      <c r="E171" s="143"/>
      <c r="F171" s="144" t="n">
        <v>64.9009269119179</v>
      </c>
    </row>
    <row r="172" customFormat="false" ht="12.75" hidden="false" customHeight="false" outlineLevel="0" collapsed="false">
      <c r="B172" s="145" t="s">
        <v>15</v>
      </c>
      <c r="C172" s="143"/>
      <c r="D172" s="146"/>
      <c r="E172" s="147"/>
      <c r="F172" s="148"/>
    </row>
    <row r="173" customFormat="false" ht="12.75" hidden="false" customHeight="false" outlineLevel="0" collapsed="false">
      <c r="B173" s="149" t="s">
        <v>51</v>
      </c>
      <c r="C173" s="150" t="n">
        <v>2078.388</v>
      </c>
      <c r="D173" s="150" t="n">
        <v>271.184812039183</v>
      </c>
      <c r="E173" s="150" t="n">
        <v>6</v>
      </c>
      <c r="F173" s="144" t="n">
        <v>106.719629535635</v>
      </c>
    </row>
    <row r="174" customFormat="false" ht="12.75" hidden="false" customHeight="false" outlineLevel="0" collapsed="false">
      <c r="B174" s="149" t="s">
        <v>17</v>
      </c>
      <c r="C174" s="150" t="n">
        <v>5094.846</v>
      </c>
      <c r="D174" s="150" t="n">
        <v>143.716265698674</v>
      </c>
      <c r="E174" s="150" t="n">
        <v>4.51611167442549</v>
      </c>
      <c r="F174" s="144" t="n">
        <v>47.8414339049256</v>
      </c>
    </row>
    <row r="175" customFormat="false" ht="12.75" hidden="false" customHeight="false" outlineLevel="0" collapsed="false">
      <c r="B175" s="145" t="s">
        <v>18</v>
      </c>
      <c r="C175" s="151"/>
      <c r="D175" s="152"/>
      <c r="E175" s="153"/>
      <c r="F175" s="148"/>
    </row>
    <row r="176" customFormat="false" ht="12.75" hidden="false" customHeight="false" outlineLevel="0" collapsed="false">
      <c r="B176" s="149" t="s">
        <v>19</v>
      </c>
      <c r="C176" s="154"/>
      <c r="D176" s="154"/>
      <c r="E176" s="154"/>
      <c r="F176" s="155"/>
    </row>
    <row r="177" customFormat="false" ht="12.75" hidden="false" customHeight="false" outlineLevel="0" collapsed="false">
      <c r="B177" s="149" t="s">
        <v>20</v>
      </c>
      <c r="C177" s="154"/>
      <c r="D177" s="154"/>
      <c r="E177" s="154"/>
      <c r="F177" s="155"/>
    </row>
    <row r="178" customFormat="false" ht="12.75" hidden="false" customHeight="false" outlineLevel="0" collapsed="false">
      <c r="B178" s="149" t="s">
        <v>21</v>
      </c>
      <c r="C178" s="154"/>
      <c r="D178" s="154"/>
      <c r="E178" s="154"/>
      <c r="F178" s="155"/>
    </row>
    <row r="179" customFormat="false" ht="12.75" hidden="false" customHeight="false" outlineLevel="0" collapsed="false">
      <c r="B179" s="156" t="s">
        <v>22</v>
      </c>
      <c r="C179" s="150" t="n">
        <v>161.49061</v>
      </c>
      <c r="D179" s="154" t="n">
        <v>162.034517946867</v>
      </c>
      <c r="E179" s="150" t="n">
        <v>6</v>
      </c>
      <c r="F179" s="144" t="n">
        <v>62.8821141916912</v>
      </c>
    </row>
    <row r="180" customFormat="false" ht="12.75" hidden="false" customHeight="false" outlineLevel="0" collapsed="false">
      <c r="B180" s="156" t="s">
        <v>24</v>
      </c>
      <c r="C180" s="150" t="n">
        <v>10893.711</v>
      </c>
      <c r="D180" s="157" t="n">
        <v>0</v>
      </c>
      <c r="E180" s="150" t="n">
        <v>0</v>
      </c>
      <c r="F180" s="144" t="n">
        <v>8</v>
      </c>
    </row>
    <row r="181" customFormat="false" ht="12.75" hidden="false" customHeight="false" outlineLevel="0" collapsed="false">
      <c r="B181" s="156" t="s">
        <v>26</v>
      </c>
      <c r="C181" s="150" t="n">
        <v>1351.003</v>
      </c>
      <c r="D181" s="157" t="n">
        <v>0</v>
      </c>
      <c r="E181" s="150" t="n">
        <v>0</v>
      </c>
      <c r="F181" s="144" t="n">
        <v>5</v>
      </c>
    </row>
    <row r="182" customFormat="false" ht="12.75" hidden="false" customHeight="false" outlineLevel="0" collapsed="false">
      <c r="B182" s="156" t="s">
        <v>27</v>
      </c>
      <c r="C182" s="157" t="n">
        <v>0</v>
      </c>
      <c r="D182" s="157" t="n">
        <v>0</v>
      </c>
      <c r="E182" s="150" t="n">
        <v>0</v>
      </c>
      <c r="F182" s="144" t="s">
        <v>23</v>
      </c>
    </row>
    <row r="183" customFormat="false" ht="12.75" hidden="false" customHeight="false" outlineLevel="0" collapsed="false">
      <c r="B183" s="156" t="s">
        <v>28</v>
      </c>
      <c r="C183" s="150" t="n">
        <v>313</v>
      </c>
      <c r="D183" s="157" t="n">
        <v>0</v>
      </c>
      <c r="E183" s="150" t="n">
        <v>0</v>
      </c>
      <c r="F183" s="144" t="n">
        <v>18</v>
      </c>
    </row>
    <row r="184" customFormat="false" ht="12.75" hidden="false" customHeight="false" outlineLevel="0" collapsed="false">
      <c r="B184" s="156" t="s">
        <v>29</v>
      </c>
      <c r="C184" s="157" t="n">
        <v>30</v>
      </c>
      <c r="D184" s="157" t="n">
        <v>0</v>
      </c>
      <c r="E184" s="150" t="n">
        <v>0</v>
      </c>
      <c r="F184" s="144" t="n">
        <v>10</v>
      </c>
    </row>
    <row r="185" customFormat="false" ht="12.75" hidden="false" customHeight="false" outlineLevel="0" collapsed="false">
      <c r="B185" s="156" t="s">
        <v>31</v>
      </c>
      <c r="C185" s="150" t="n">
        <v>8292.792</v>
      </c>
      <c r="D185" s="157" t="n">
        <v>0</v>
      </c>
      <c r="E185" s="150" t="n">
        <v>0</v>
      </c>
      <c r="F185" s="144" t="n">
        <v>1.5</v>
      </c>
    </row>
    <row r="186" customFormat="false" ht="12.75" hidden="false" customHeight="false" outlineLevel="0" collapsed="false">
      <c r="B186" s="156" t="s">
        <v>32</v>
      </c>
      <c r="C186" s="150" t="n">
        <v>186815.499</v>
      </c>
      <c r="D186" s="150" t="n">
        <v>0</v>
      </c>
      <c r="E186" s="150" t="n">
        <v>0</v>
      </c>
      <c r="F186" s="144" t="s">
        <v>47</v>
      </c>
      <c r="G186" s="95"/>
    </row>
    <row r="187" customFormat="false" ht="12.75" hidden="false" customHeight="false" outlineLevel="0" collapsed="false">
      <c r="B187" s="156" t="s">
        <v>52</v>
      </c>
      <c r="C187" s="158"/>
      <c r="D187" s="158"/>
      <c r="E187" s="158"/>
      <c r="F187" s="148"/>
      <c r="G187" s="159"/>
    </row>
    <row r="188" customFormat="false" ht="13.5" hidden="false" customHeight="false" outlineLevel="0" collapsed="false">
      <c r="B188" s="160"/>
      <c r="C188" s="161"/>
      <c r="D188" s="162"/>
      <c r="E188" s="161"/>
      <c r="F188" s="163"/>
    </row>
    <row r="190" customFormat="false" ht="16.5" hidden="false" customHeight="true" outlineLevel="0" collapsed="false">
      <c r="A190" s="8" t="n">
        <v>1998</v>
      </c>
      <c r="B190" s="140"/>
      <c r="C190" s="135"/>
      <c r="D190" s="135"/>
      <c r="E190" s="135"/>
      <c r="F190" s="135"/>
    </row>
    <row r="191" customFormat="false" ht="31.5" hidden="false" customHeight="true" outlineLevel="0" collapsed="false">
      <c r="B191" s="63" t="s">
        <v>3</v>
      </c>
      <c r="C191" s="64"/>
      <c r="D191" s="65" t="s">
        <v>4</v>
      </c>
      <c r="E191" s="66"/>
      <c r="F191" s="67" t="s">
        <v>34</v>
      </c>
    </row>
    <row r="192" customFormat="false" ht="37.5" hidden="false" customHeight="false" outlineLevel="0" collapsed="false">
      <c r="B192" s="68"/>
      <c r="C192" s="69" t="s">
        <v>35</v>
      </c>
      <c r="D192" s="70" t="s">
        <v>7</v>
      </c>
      <c r="E192" s="71" t="s">
        <v>36</v>
      </c>
      <c r="F192" s="72" t="s">
        <v>37</v>
      </c>
    </row>
    <row r="193" customFormat="false" ht="14.25" hidden="false" customHeight="false" outlineLevel="0" collapsed="false">
      <c r="B193" s="73"/>
      <c r="C193" s="74" t="s">
        <v>10</v>
      </c>
      <c r="D193" s="75" t="s">
        <v>11</v>
      </c>
      <c r="E193" s="76" t="s">
        <v>12</v>
      </c>
      <c r="F193" s="77" t="s">
        <v>38</v>
      </c>
    </row>
    <row r="194" customFormat="false" ht="13.5" hidden="false" customHeight="false" outlineLevel="0" collapsed="false">
      <c r="B194" s="141" t="s">
        <v>14</v>
      </c>
      <c r="C194" s="142" t="n">
        <v>7129.508</v>
      </c>
      <c r="D194" s="143"/>
      <c r="E194" s="143"/>
      <c r="F194" s="144" t="n">
        <v>64.5944175499626</v>
      </c>
    </row>
    <row r="195" customFormat="false" ht="12.75" hidden="false" customHeight="false" outlineLevel="0" collapsed="false">
      <c r="B195" s="145" t="s">
        <v>15</v>
      </c>
      <c r="C195" s="143"/>
      <c r="D195" s="146"/>
      <c r="E195" s="147"/>
      <c r="F195" s="148"/>
    </row>
    <row r="196" customFormat="false" ht="12.75" hidden="false" customHeight="false" outlineLevel="0" collapsed="false">
      <c r="B196" s="149" t="s">
        <v>51</v>
      </c>
      <c r="C196" s="150" t="n">
        <v>2116.176</v>
      </c>
      <c r="D196" s="150" t="n">
        <v>270.397900851595</v>
      </c>
      <c r="E196" s="150" t="n">
        <v>6</v>
      </c>
      <c r="F196" s="144" t="n">
        <v>106.409955591194</v>
      </c>
    </row>
    <row r="197" customFormat="false" ht="12.75" hidden="false" customHeight="false" outlineLevel="0" collapsed="false">
      <c r="B197" s="149" t="s">
        <v>17</v>
      </c>
      <c r="C197" s="150" t="n">
        <v>5013.332</v>
      </c>
      <c r="D197" s="150" t="n">
        <v>141.365195691218</v>
      </c>
      <c r="E197" s="150" t="n">
        <v>4.46820418037345</v>
      </c>
      <c r="F197" s="144" t="n">
        <v>46.9436738868779</v>
      </c>
    </row>
    <row r="198" customFormat="false" ht="12.75" hidden="false" customHeight="false" outlineLevel="0" collapsed="false">
      <c r="B198" s="145" t="s">
        <v>18</v>
      </c>
      <c r="C198" s="151"/>
      <c r="D198" s="152"/>
      <c r="E198" s="153"/>
      <c r="F198" s="148"/>
    </row>
    <row r="199" customFormat="false" ht="12.75" hidden="false" customHeight="false" outlineLevel="0" collapsed="false">
      <c r="B199" s="149" t="s">
        <v>19</v>
      </c>
      <c r="C199" s="154"/>
      <c r="D199" s="154"/>
      <c r="E199" s="154"/>
      <c r="F199" s="155"/>
    </row>
    <row r="200" customFormat="false" ht="12.75" hidden="false" customHeight="false" outlineLevel="0" collapsed="false">
      <c r="B200" s="149" t="s">
        <v>20</v>
      </c>
      <c r="C200" s="154"/>
      <c r="D200" s="154"/>
      <c r="E200" s="154"/>
      <c r="F200" s="155"/>
    </row>
    <row r="201" customFormat="false" ht="12.75" hidden="false" customHeight="false" outlineLevel="0" collapsed="false">
      <c r="B201" s="149" t="s">
        <v>21</v>
      </c>
      <c r="C201" s="154"/>
      <c r="D201" s="154"/>
      <c r="E201" s="154"/>
      <c r="F201" s="155"/>
    </row>
    <row r="202" customFormat="false" ht="12.75" hidden="false" customHeight="false" outlineLevel="0" collapsed="false">
      <c r="B202" s="156" t="s">
        <v>22</v>
      </c>
      <c r="C202" s="150" t="n">
        <v>186.276</v>
      </c>
      <c r="D202" s="154" t="n">
        <v>159.568742673273</v>
      </c>
      <c r="E202" s="150" t="n">
        <v>6</v>
      </c>
      <c r="F202" s="144" t="n">
        <v>61.95486523022</v>
      </c>
    </row>
    <row r="203" customFormat="false" ht="12.75" hidden="false" customHeight="false" outlineLevel="0" collapsed="false">
      <c r="B203" s="156" t="s">
        <v>24</v>
      </c>
      <c r="C203" s="150" t="n">
        <v>10894.264</v>
      </c>
      <c r="D203" s="157" t="n">
        <v>0</v>
      </c>
      <c r="E203" s="150" t="n">
        <v>0</v>
      </c>
      <c r="F203" s="144" t="n">
        <v>8</v>
      </c>
    </row>
    <row r="204" customFormat="false" ht="12.75" hidden="false" customHeight="false" outlineLevel="0" collapsed="false">
      <c r="B204" s="156" t="s">
        <v>26</v>
      </c>
      <c r="C204" s="150" t="n">
        <v>1331.077</v>
      </c>
      <c r="D204" s="157" t="n">
        <v>0</v>
      </c>
      <c r="E204" s="150" t="n">
        <v>0</v>
      </c>
      <c r="F204" s="144" t="n">
        <v>5</v>
      </c>
    </row>
    <row r="205" customFormat="false" ht="12.75" hidden="false" customHeight="false" outlineLevel="0" collapsed="false">
      <c r="B205" s="156" t="s">
        <v>27</v>
      </c>
      <c r="C205" s="157" t="n">
        <v>0</v>
      </c>
      <c r="D205" s="157" t="n">
        <v>0</v>
      </c>
      <c r="E205" s="150" t="n">
        <v>0</v>
      </c>
      <c r="F205" s="144" t="s">
        <v>23</v>
      </c>
    </row>
    <row r="206" customFormat="false" ht="12.75" hidden="false" customHeight="false" outlineLevel="0" collapsed="false">
      <c r="B206" s="156" t="s">
        <v>28</v>
      </c>
      <c r="C206" s="150" t="n">
        <v>290</v>
      </c>
      <c r="D206" s="157" t="n">
        <v>0</v>
      </c>
      <c r="E206" s="150" t="n">
        <v>0</v>
      </c>
      <c r="F206" s="144" t="n">
        <v>18</v>
      </c>
    </row>
    <row r="207" customFormat="false" ht="12.75" hidden="false" customHeight="false" outlineLevel="0" collapsed="false">
      <c r="B207" s="156" t="s">
        <v>29</v>
      </c>
      <c r="C207" s="157" t="n">
        <v>33.5</v>
      </c>
      <c r="D207" s="157" t="n">
        <v>0</v>
      </c>
      <c r="E207" s="150" t="n">
        <v>0</v>
      </c>
      <c r="F207" s="144" t="n">
        <v>10</v>
      </c>
    </row>
    <row r="208" customFormat="false" ht="12.75" hidden="false" customHeight="false" outlineLevel="0" collapsed="false">
      <c r="B208" s="156" t="s">
        <v>31</v>
      </c>
      <c r="C208" s="150" t="n">
        <v>8322.625</v>
      </c>
      <c r="D208" s="157" t="n">
        <v>0</v>
      </c>
      <c r="E208" s="150" t="n">
        <v>0</v>
      </c>
      <c r="F208" s="144" t="n">
        <v>1.5</v>
      </c>
    </row>
    <row r="209" customFormat="false" ht="12.75" hidden="false" customHeight="false" outlineLevel="0" collapsed="false">
      <c r="B209" s="156" t="s">
        <v>32</v>
      </c>
      <c r="C209" s="150" t="n">
        <v>198799.81937094</v>
      </c>
      <c r="D209" s="150" t="n">
        <v>0</v>
      </c>
      <c r="E209" s="150" t="n">
        <v>0</v>
      </c>
      <c r="F209" s="144" t="s">
        <v>47</v>
      </c>
      <c r="G209" s="95"/>
    </row>
    <row r="210" customFormat="false" ht="12.75" hidden="false" customHeight="false" outlineLevel="0" collapsed="false">
      <c r="B210" s="156" t="s">
        <v>52</v>
      </c>
      <c r="C210" s="158"/>
      <c r="D210" s="158"/>
      <c r="E210" s="158"/>
      <c r="F210" s="148"/>
      <c r="G210" s="159"/>
    </row>
    <row r="211" customFormat="false" ht="13.5" hidden="false" customHeight="false" outlineLevel="0" collapsed="false">
      <c r="B211" s="160"/>
      <c r="C211" s="161"/>
      <c r="D211" s="162"/>
      <c r="E211" s="161"/>
      <c r="F211" s="163"/>
    </row>
    <row r="213" customFormat="false" ht="16.5" hidden="false" customHeight="true" outlineLevel="0" collapsed="false">
      <c r="A213" s="8" t="n">
        <v>1999</v>
      </c>
      <c r="B213" s="140"/>
      <c r="C213" s="135"/>
      <c r="D213" s="135"/>
      <c r="E213" s="135"/>
      <c r="F213" s="135"/>
    </row>
    <row r="214" customFormat="false" ht="31.5" hidden="false" customHeight="true" outlineLevel="0" collapsed="false">
      <c r="B214" s="63" t="s">
        <v>3</v>
      </c>
      <c r="C214" s="64"/>
      <c r="D214" s="65" t="s">
        <v>4</v>
      </c>
      <c r="E214" s="66"/>
      <c r="F214" s="67" t="s">
        <v>34</v>
      </c>
    </row>
    <row r="215" customFormat="false" ht="37.5" hidden="false" customHeight="false" outlineLevel="0" collapsed="false">
      <c r="B215" s="68"/>
      <c r="C215" s="69" t="s">
        <v>35</v>
      </c>
      <c r="D215" s="70" t="s">
        <v>7</v>
      </c>
      <c r="E215" s="71" t="s">
        <v>36</v>
      </c>
      <c r="F215" s="72" t="s">
        <v>37</v>
      </c>
    </row>
    <row r="216" customFormat="false" ht="14.25" hidden="false" customHeight="false" outlineLevel="0" collapsed="false">
      <c r="B216" s="73"/>
      <c r="C216" s="74" t="s">
        <v>10</v>
      </c>
      <c r="D216" s="75" t="s">
        <v>11</v>
      </c>
      <c r="E216" s="76" t="s">
        <v>12</v>
      </c>
      <c r="F216" s="77" t="s">
        <v>38</v>
      </c>
    </row>
    <row r="217" customFormat="false" ht="13.5" hidden="false" customHeight="false" outlineLevel="0" collapsed="false">
      <c r="B217" s="141" t="s">
        <v>14</v>
      </c>
      <c r="C217" s="142" t="n">
        <v>7161.761</v>
      </c>
      <c r="D217" s="143"/>
      <c r="E217" s="143"/>
      <c r="F217" s="144" t="n">
        <v>64.8082621007807</v>
      </c>
    </row>
    <row r="218" customFormat="false" ht="12.75" hidden="false" customHeight="false" outlineLevel="0" collapsed="false">
      <c r="B218" s="145" t="s">
        <v>15</v>
      </c>
      <c r="C218" s="143"/>
      <c r="D218" s="146"/>
      <c r="E218" s="147"/>
      <c r="F218" s="148"/>
    </row>
    <row r="219" customFormat="false" ht="12.75" hidden="false" customHeight="false" outlineLevel="0" collapsed="false">
      <c r="B219" s="149" t="s">
        <v>51</v>
      </c>
      <c r="C219" s="150" t="n">
        <v>2125.571</v>
      </c>
      <c r="D219" s="150" t="n">
        <v>270.003872865207</v>
      </c>
      <c r="E219" s="150" t="n">
        <v>6</v>
      </c>
      <c r="F219" s="144" t="n">
        <v>106.254893364744</v>
      </c>
    </row>
    <row r="220" customFormat="false" ht="12.75" hidden="false" customHeight="false" outlineLevel="0" collapsed="false">
      <c r="B220" s="149" t="s">
        <v>17</v>
      </c>
      <c r="C220" s="150" t="n">
        <v>5036.19</v>
      </c>
      <c r="D220" s="150" t="n">
        <v>142.603940124025</v>
      </c>
      <c r="E220" s="150" t="n">
        <v>4.48327455874381</v>
      </c>
      <c r="F220" s="144" t="n">
        <v>47.3153244907273</v>
      </c>
    </row>
    <row r="221" customFormat="false" ht="12.75" hidden="false" customHeight="false" outlineLevel="0" collapsed="false">
      <c r="B221" s="145" t="s">
        <v>18</v>
      </c>
      <c r="C221" s="151"/>
      <c r="D221" s="152"/>
      <c r="E221" s="153"/>
      <c r="F221" s="148"/>
    </row>
    <row r="222" customFormat="false" ht="12.75" hidden="false" customHeight="false" outlineLevel="0" collapsed="false">
      <c r="B222" s="149" t="s">
        <v>19</v>
      </c>
      <c r="C222" s="154"/>
      <c r="D222" s="154"/>
      <c r="E222" s="154"/>
      <c r="F222" s="155"/>
    </row>
    <row r="223" customFormat="false" ht="12.75" hidden="false" customHeight="false" outlineLevel="0" collapsed="false">
      <c r="B223" s="149" t="s">
        <v>20</v>
      </c>
      <c r="C223" s="154"/>
      <c r="D223" s="154"/>
      <c r="E223" s="154"/>
      <c r="F223" s="155"/>
    </row>
    <row r="224" customFormat="false" ht="12.75" hidden="false" customHeight="false" outlineLevel="0" collapsed="false">
      <c r="B224" s="149" t="s">
        <v>21</v>
      </c>
      <c r="C224" s="154"/>
      <c r="D224" s="154"/>
      <c r="E224" s="154"/>
      <c r="F224" s="155"/>
    </row>
    <row r="225" customFormat="false" ht="12.75" hidden="false" customHeight="false" outlineLevel="0" collapsed="false">
      <c r="B225" s="156" t="s">
        <v>22</v>
      </c>
      <c r="C225" s="150" t="n">
        <v>200.481</v>
      </c>
      <c r="D225" s="154" t="n">
        <v>166.907943976639</v>
      </c>
      <c r="E225" s="150" t="n">
        <v>6</v>
      </c>
      <c r="F225" s="144" t="n">
        <v>64.8606261782758</v>
      </c>
    </row>
    <row r="226" customFormat="false" ht="12.75" hidden="false" customHeight="false" outlineLevel="0" collapsed="false">
      <c r="B226" s="156" t="s">
        <v>24</v>
      </c>
      <c r="C226" s="150" t="n">
        <v>11016.784</v>
      </c>
      <c r="D226" s="157" t="n">
        <v>0</v>
      </c>
      <c r="E226" s="150" t="n">
        <v>0</v>
      </c>
      <c r="F226" s="144" t="n">
        <v>8</v>
      </c>
    </row>
    <row r="227" customFormat="false" ht="12.75" hidden="false" customHeight="false" outlineLevel="0" collapsed="false">
      <c r="B227" s="156" t="s">
        <v>26</v>
      </c>
      <c r="C227" s="150" t="n">
        <v>1397.329</v>
      </c>
      <c r="D227" s="157" t="n">
        <v>0</v>
      </c>
      <c r="E227" s="150" t="n">
        <v>0</v>
      </c>
      <c r="F227" s="144" t="n">
        <v>5</v>
      </c>
    </row>
    <row r="228" customFormat="false" ht="12.75" hidden="false" customHeight="false" outlineLevel="0" collapsed="false">
      <c r="B228" s="156" t="s">
        <v>27</v>
      </c>
      <c r="C228" s="157" t="n">
        <v>0</v>
      </c>
      <c r="D228" s="157" t="n">
        <v>0</v>
      </c>
      <c r="E228" s="150" t="n">
        <v>0</v>
      </c>
      <c r="F228" s="144" t="s">
        <v>23</v>
      </c>
    </row>
    <row r="229" customFormat="false" ht="12.75" hidden="false" customHeight="false" outlineLevel="0" collapsed="false">
      <c r="B229" s="156" t="s">
        <v>28</v>
      </c>
      <c r="C229" s="150" t="n">
        <v>288</v>
      </c>
      <c r="D229" s="157" t="n">
        <v>0</v>
      </c>
      <c r="E229" s="150" t="n">
        <v>0</v>
      </c>
      <c r="F229" s="144" t="n">
        <v>18</v>
      </c>
    </row>
    <row r="230" customFormat="false" ht="12.75" hidden="false" customHeight="false" outlineLevel="0" collapsed="false">
      <c r="B230" s="156" t="s">
        <v>29</v>
      </c>
      <c r="C230" s="157" t="n">
        <v>33</v>
      </c>
      <c r="D230" s="157" t="n">
        <v>0</v>
      </c>
      <c r="E230" s="150" t="n">
        <v>0</v>
      </c>
      <c r="F230" s="144" t="n">
        <v>10</v>
      </c>
    </row>
    <row r="231" customFormat="false" ht="12.75" hidden="false" customHeight="false" outlineLevel="0" collapsed="false">
      <c r="B231" s="156" t="s">
        <v>31</v>
      </c>
      <c r="C231" s="150" t="n">
        <v>8414.483</v>
      </c>
      <c r="D231" s="157" t="n">
        <v>0</v>
      </c>
      <c r="E231" s="150" t="n">
        <v>0</v>
      </c>
      <c r="F231" s="144" t="n">
        <v>1.5</v>
      </c>
    </row>
    <row r="232" customFormat="false" ht="12.75" hidden="false" customHeight="false" outlineLevel="0" collapsed="false">
      <c r="B232" s="156" t="s">
        <v>32</v>
      </c>
      <c r="C232" s="150" t="n">
        <v>196573.061564571</v>
      </c>
      <c r="D232" s="150" t="n">
        <v>0</v>
      </c>
      <c r="E232" s="150" t="n">
        <v>0</v>
      </c>
      <c r="F232" s="144" t="s">
        <v>47</v>
      </c>
      <c r="G232" s="95"/>
    </row>
    <row r="233" customFormat="false" ht="12.75" hidden="false" customHeight="false" outlineLevel="0" collapsed="false">
      <c r="B233" s="156" t="s">
        <v>52</v>
      </c>
      <c r="C233" s="158"/>
      <c r="D233" s="158"/>
      <c r="E233" s="158"/>
      <c r="F233" s="148"/>
      <c r="G233" s="159"/>
    </row>
    <row r="234" customFormat="false" ht="13.5" hidden="false" customHeight="false" outlineLevel="0" collapsed="false">
      <c r="B234" s="160"/>
      <c r="C234" s="161"/>
      <c r="D234" s="162"/>
      <c r="E234" s="161"/>
      <c r="F234" s="163"/>
    </row>
    <row r="236" customFormat="false" ht="16.5" hidden="false" customHeight="true" outlineLevel="0" collapsed="false">
      <c r="A236" s="8" t="n">
        <v>2000</v>
      </c>
      <c r="B236" s="140"/>
      <c r="C236" s="135"/>
      <c r="D236" s="135"/>
      <c r="E236" s="135"/>
      <c r="F236" s="135"/>
    </row>
    <row r="237" customFormat="false" ht="31.5" hidden="false" customHeight="true" outlineLevel="0" collapsed="false">
      <c r="B237" s="63" t="s">
        <v>3</v>
      </c>
      <c r="C237" s="64"/>
      <c r="D237" s="65" t="s">
        <v>4</v>
      </c>
      <c r="E237" s="66"/>
      <c r="F237" s="67" t="s">
        <v>34</v>
      </c>
    </row>
    <row r="238" customFormat="false" ht="37.5" hidden="false" customHeight="false" outlineLevel="0" collapsed="false">
      <c r="B238" s="68"/>
      <c r="C238" s="69" t="s">
        <v>35</v>
      </c>
      <c r="D238" s="70" t="s">
        <v>7</v>
      </c>
      <c r="E238" s="71" t="s">
        <v>36</v>
      </c>
      <c r="F238" s="72" t="s">
        <v>37</v>
      </c>
    </row>
    <row r="239" customFormat="false" ht="14.25" hidden="false" customHeight="false" outlineLevel="0" collapsed="false">
      <c r="B239" s="73"/>
      <c r="C239" s="74" t="s">
        <v>10</v>
      </c>
      <c r="D239" s="75" t="s">
        <v>11</v>
      </c>
      <c r="E239" s="76" t="s">
        <v>12</v>
      </c>
      <c r="F239" s="77" t="s">
        <v>38</v>
      </c>
    </row>
    <row r="240" customFormat="false" ht="13.5" hidden="false" customHeight="false" outlineLevel="0" collapsed="false">
      <c r="B240" s="141" t="s">
        <v>14</v>
      </c>
      <c r="C240" s="142" t="n">
        <v>7053</v>
      </c>
      <c r="D240" s="143"/>
      <c r="E240" s="143"/>
      <c r="F240" s="144" t="n">
        <v>64.0642185132731</v>
      </c>
    </row>
    <row r="241" customFormat="false" ht="12.75" hidden="false" customHeight="false" outlineLevel="0" collapsed="false">
      <c r="B241" s="145" t="s">
        <v>15</v>
      </c>
      <c r="C241" s="143"/>
      <c r="D241" s="146"/>
      <c r="E241" s="147"/>
      <c r="F241" s="148"/>
    </row>
    <row r="242" customFormat="false" ht="12.75" hidden="false" customHeight="false" outlineLevel="0" collapsed="false">
      <c r="B242" s="149" t="s">
        <v>51</v>
      </c>
      <c r="C242" s="150" t="n">
        <v>2065</v>
      </c>
      <c r="D242" s="150" t="n">
        <v>267.520616347714</v>
      </c>
      <c r="E242" s="150" t="n">
        <v>6</v>
      </c>
      <c r="F242" s="144" t="n">
        <v>105.277654950853</v>
      </c>
    </row>
    <row r="243" customFormat="false" ht="12.75" hidden="false" customHeight="false" outlineLevel="0" collapsed="false">
      <c r="B243" s="149" t="s">
        <v>17</v>
      </c>
      <c r="C243" s="150" t="n">
        <v>4988</v>
      </c>
      <c r="D243" s="150" t="n">
        <v>141.647120291759</v>
      </c>
      <c r="E243" s="150" t="n">
        <v>4.4646672810731</v>
      </c>
      <c r="F243" s="144" t="n">
        <v>47.0021202286697</v>
      </c>
    </row>
    <row r="244" customFormat="false" ht="12.75" hidden="false" customHeight="false" outlineLevel="0" collapsed="false">
      <c r="B244" s="145" t="s">
        <v>18</v>
      </c>
      <c r="C244" s="151"/>
      <c r="D244" s="152"/>
      <c r="E244" s="153"/>
      <c r="F244" s="148"/>
    </row>
    <row r="245" customFormat="false" ht="12.75" hidden="false" customHeight="false" outlineLevel="0" collapsed="false">
      <c r="B245" s="149" t="s">
        <v>19</v>
      </c>
      <c r="C245" s="154"/>
      <c r="D245" s="154"/>
      <c r="E245" s="154"/>
      <c r="F245" s="155"/>
    </row>
    <row r="246" customFormat="false" ht="12.75" hidden="false" customHeight="false" outlineLevel="0" collapsed="false">
      <c r="B246" s="149" t="s">
        <v>20</v>
      </c>
      <c r="C246" s="154"/>
      <c r="D246" s="154"/>
      <c r="E246" s="154"/>
      <c r="F246" s="155"/>
    </row>
    <row r="247" customFormat="false" ht="12.75" hidden="false" customHeight="false" outlineLevel="0" collapsed="false">
      <c r="B247" s="149" t="s">
        <v>21</v>
      </c>
      <c r="C247" s="154"/>
      <c r="D247" s="154"/>
      <c r="E247" s="154"/>
      <c r="F247" s="155"/>
    </row>
    <row r="248" customFormat="false" ht="12.75" hidden="false" customHeight="false" outlineLevel="0" collapsed="false">
      <c r="B248" s="156" t="s">
        <v>22</v>
      </c>
      <c r="C248" s="150" t="n">
        <v>192</v>
      </c>
      <c r="D248" s="154" t="n">
        <v>169.285405424863</v>
      </c>
      <c r="E248" s="150" t="n">
        <v>6</v>
      </c>
      <c r="F248" s="144" t="n">
        <v>65.6885949625133</v>
      </c>
    </row>
    <row r="249" customFormat="false" ht="12.75" hidden="false" customHeight="false" outlineLevel="0" collapsed="false">
      <c r="B249" s="156" t="s">
        <v>24</v>
      </c>
      <c r="C249" s="150" t="n">
        <v>11089</v>
      </c>
      <c r="D249" s="157" t="n">
        <v>0</v>
      </c>
      <c r="E249" s="150" t="n">
        <v>0</v>
      </c>
      <c r="F249" s="144" t="n">
        <v>8</v>
      </c>
    </row>
    <row r="250" customFormat="false" ht="12.75" hidden="false" customHeight="false" outlineLevel="0" collapsed="false">
      <c r="B250" s="156" t="s">
        <v>26</v>
      </c>
      <c r="C250" s="150" t="n">
        <v>1375</v>
      </c>
      <c r="D250" s="157" t="n">
        <v>0</v>
      </c>
      <c r="E250" s="150" t="n">
        <v>0</v>
      </c>
      <c r="F250" s="144" t="n">
        <v>5</v>
      </c>
    </row>
    <row r="251" customFormat="false" ht="12.75" hidden="false" customHeight="false" outlineLevel="0" collapsed="false">
      <c r="B251" s="156" t="s">
        <v>27</v>
      </c>
      <c r="C251" s="157" t="n">
        <v>0</v>
      </c>
      <c r="D251" s="157" t="n">
        <v>0</v>
      </c>
      <c r="E251" s="150" t="n">
        <v>0</v>
      </c>
      <c r="F251" s="144" t="s">
        <v>23</v>
      </c>
    </row>
    <row r="252" customFormat="false" ht="12.75" hidden="false" customHeight="false" outlineLevel="0" collapsed="false">
      <c r="B252" s="156" t="s">
        <v>28</v>
      </c>
      <c r="C252" s="150" t="n">
        <v>280</v>
      </c>
      <c r="D252" s="157" t="n">
        <v>0</v>
      </c>
      <c r="E252" s="150" t="n">
        <v>0</v>
      </c>
      <c r="F252" s="144" t="n">
        <v>18</v>
      </c>
    </row>
    <row r="253" customFormat="false" ht="12.75" hidden="false" customHeight="false" outlineLevel="0" collapsed="false">
      <c r="B253" s="156" t="s">
        <v>29</v>
      </c>
      <c r="C253" s="157" t="n">
        <v>33</v>
      </c>
      <c r="D253" s="157" t="n">
        <v>0</v>
      </c>
      <c r="E253" s="150" t="n">
        <v>0</v>
      </c>
      <c r="F253" s="144" t="n">
        <v>10</v>
      </c>
    </row>
    <row r="254" customFormat="false" ht="12.75" hidden="false" customHeight="false" outlineLevel="0" collapsed="false">
      <c r="B254" s="156" t="s">
        <v>31</v>
      </c>
      <c r="C254" s="150" t="n">
        <v>8307</v>
      </c>
      <c r="D254" s="157" t="n">
        <v>0</v>
      </c>
      <c r="E254" s="150" t="n">
        <v>0</v>
      </c>
      <c r="F254" s="144" t="n">
        <v>1.5</v>
      </c>
    </row>
    <row r="255" customFormat="false" ht="12.75" hidden="false" customHeight="false" outlineLevel="0" collapsed="false">
      <c r="B255" s="156" t="s">
        <v>32</v>
      </c>
      <c r="C255" s="150" t="n">
        <v>176722.210615835</v>
      </c>
      <c r="D255" s="150" t="n">
        <v>0</v>
      </c>
      <c r="E255" s="150" t="n">
        <v>0</v>
      </c>
      <c r="F255" s="144" t="s">
        <v>47</v>
      </c>
      <c r="G255" s="95"/>
    </row>
    <row r="256" customFormat="false" ht="12.75" hidden="false" customHeight="false" outlineLevel="0" collapsed="false">
      <c r="B256" s="156" t="s">
        <v>52</v>
      </c>
      <c r="C256" s="158"/>
      <c r="D256" s="158"/>
      <c r="E256" s="158"/>
      <c r="F256" s="148"/>
      <c r="G256" s="159"/>
    </row>
    <row r="257" customFormat="false" ht="13.5" hidden="false" customHeight="false" outlineLevel="0" collapsed="false">
      <c r="B257" s="160"/>
      <c r="C257" s="161"/>
      <c r="D257" s="162"/>
      <c r="E257" s="161"/>
      <c r="F257" s="163"/>
    </row>
    <row r="259" customFormat="false" ht="16.5" hidden="false" customHeight="true" outlineLevel="0" collapsed="false">
      <c r="A259" s="8" t="n">
        <v>2001</v>
      </c>
      <c r="B259" s="140"/>
      <c r="C259" s="135"/>
      <c r="D259" s="135"/>
      <c r="E259" s="135"/>
      <c r="F259" s="135"/>
    </row>
    <row r="260" customFormat="false" ht="31.5" hidden="false" customHeight="true" outlineLevel="0" collapsed="false">
      <c r="B260" s="63" t="s">
        <v>3</v>
      </c>
      <c r="C260" s="64"/>
      <c r="D260" s="65" t="s">
        <v>4</v>
      </c>
      <c r="E260" s="66"/>
      <c r="F260" s="67" t="s">
        <v>34</v>
      </c>
    </row>
    <row r="261" customFormat="false" ht="37.5" hidden="false" customHeight="false" outlineLevel="0" collapsed="false">
      <c r="B261" s="68"/>
      <c r="C261" s="69" t="s">
        <v>35</v>
      </c>
      <c r="D261" s="70" t="s">
        <v>7</v>
      </c>
      <c r="E261" s="71" t="s">
        <v>36</v>
      </c>
      <c r="F261" s="72" t="s">
        <v>37</v>
      </c>
    </row>
    <row r="262" customFormat="false" ht="14.25" hidden="false" customHeight="false" outlineLevel="0" collapsed="false">
      <c r="B262" s="73"/>
      <c r="C262" s="74" t="s">
        <v>10</v>
      </c>
      <c r="D262" s="75" t="s">
        <v>11</v>
      </c>
      <c r="E262" s="76" t="s">
        <v>12</v>
      </c>
      <c r="F262" s="77" t="s">
        <v>38</v>
      </c>
    </row>
    <row r="263" customFormat="false" ht="13.5" hidden="false" customHeight="false" outlineLevel="0" collapsed="false">
      <c r="B263" s="141" t="s">
        <v>14</v>
      </c>
      <c r="C263" s="142" t="n">
        <v>7002</v>
      </c>
      <c r="D263" s="143"/>
      <c r="E263" s="143"/>
      <c r="F263" s="144" t="n">
        <v>64.4356852023675</v>
      </c>
    </row>
    <row r="264" customFormat="false" ht="12.75" hidden="false" customHeight="false" outlineLevel="0" collapsed="false">
      <c r="B264" s="145" t="s">
        <v>15</v>
      </c>
      <c r="C264" s="143"/>
      <c r="D264" s="146"/>
      <c r="E264" s="147"/>
      <c r="F264" s="148"/>
    </row>
    <row r="265" customFormat="false" ht="12.75" hidden="false" customHeight="false" outlineLevel="0" collapsed="false">
      <c r="B265" s="149" t="s">
        <v>51</v>
      </c>
      <c r="C265" s="150" t="n">
        <v>2154</v>
      </c>
      <c r="D265" s="150" t="n">
        <v>261.028776504288</v>
      </c>
      <c r="E265" s="150" t="n">
        <v>6</v>
      </c>
      <c r="F265" s="144" t="n">
        <v>102.722914742927</v>
      </c>
    </row>
    <row r="266" customFormat="false" ht="12.75" hidden="false" customHeight="false" outlineLevel="0" collapsed="false">
      <c r="B266" s="149" t="s">
        <v>17</v>
      </c>
      <c r="C266" s="150" t="n">
        <v>4848</v>
      </c>
      <c r="D266" s="150" t="n">
        <v>142.617221839112</v>
      </c>
      <c r="E266" s="150" t="n">
        <v>4.48793172568139</v>
      </c>
      <c r="F266" s="144" t="n">
        <v>47.4244037604603</v>
      </c>
    </row>
    <row r="267" customFormat="false" ht="12.75" hidden="false" customHeight="false" outlineLevel="0" collapsed="false">
      <c r="B267" s="145" t="s">
        <v>18</v>
      </c>
      <c r="C267" s="151"/>
      <c r="D267" s="152"/>
      <c r="E267" s="153"/>
      <c r="F267" s="148"/>
    </row>
    <row r="268" customFormat="false" ht="12.75" hidden="false" customHeight="false" outlineLevel="0" collapsed="false">
      <c r="B268" s="149" t="s">
        <v>19</v>
      </c>
      <c r="C268" s="154"/>
      <c r="D268" s="154"/>
      <c r="E268" s="154"/>
      <c r="F268" s="155"/>
    </row>
    <row r="269" customFormat="false" ht="12.75" hidden="false" customHeight="false" outlineLevel="0" collapsed="false">
      <c r="B269" s="149" t="s">
        <v>20</v>
      </c>
      <c r="C269" s="154"/>
      <c r="D269" s="154"/>
      <c r="E269" s="154"/>
      <c r="F269" s="155"/>
    </row>
    <row r="270" customFormat="false" ht="12.75" hidden="false" customHeight="false" outlineLevel="0" collapsed="false">
      <c r="B270" s="149" t="s">
        <v>21</v>
      </c>
      <c r="C270" s="154"/>
      <c r="D270" s="154"/>
      <c r="E270" s="154"/>
      <c r="F270" s="155"/>
    </row>
    <row r="271" customFormat="false" ht="12.75" hidden="false" customHeight="false" outlineLevel="0" collapsed="false">
      <c r="B271" s="156" t="s">
        <v>22</v>
      </c>
      <c r="C271" s="150" t="n">
        <v>192</v>
      </c>
      <c r="D271" s="154" t="n">
        <v>176.819517768648</v>
      </c>
      <c r="E271" s="150" t="n">
        <v>6</v>
      </c>
      <c r="F271" s="144" t="n">
        <v>68.7024732576756</v>
      </c>
    </row>
    <row r="272" customFormat="false" ht="12.75" hidden="false" customHeight="false" outlineLevel="0" collapsed="false">
      <c r="B272" s="156" t="s">
        <v>24</v>
      </c>
      <c r="C272" s="150" t="n">
        <v>8311</v>
      </c>
      <c r="D272" s="157" t="n">
        <v>0</v>
      </c>
      <c r="E272" s="150" t="n">
        <v>0</v>
      </c>
      <c r="F272" s="144" t="n">
        <v>8</v>
      </c>
    </row>
    <row r="273" customFormat="false" ht="12.75" hidden="false" customHeight="false" outlineLevel="0" collapsed="false">
      <c r="B273" s="156" t="s">
        <v>26</v>
      </c>
      <c r="C273" s="150" t="n">
        <v>1025</v>
      </c>
      <c r="D273" s="157" t="n">
        <v>0</v>
      </c>
      <c r="E273" s="150" t="n">
        <v>0</v>
      </c>
      <c r="F273" s="144" t="n">
        <v>5</v>
      </c>
    </row>
    <row r="274" customFormat="false" ht="12.75" hidden="false" customHeight="false" outlineLevel="0" collapsed="false">
      <c r="B274" s="156" t="s">
        <v>27</v>
      </c>
      <c r="C274" s="157" t="n">
        <v>0</v>
      </c>
      <c r="D274" s="157" t="n">
        <v>0</v>
      </c>
      <c r="E274" s="150" t="n">
        <v>0</v>
      </c>
      <c r="F274" s="144" t="s">
        <v>23</v>
      </c>
    </row>
    <row r="275" customFormat="false" ht="12.75" hidden="false" customHeight="false" outlineLevel="0" collapsed="false">
      <c r="B275" s="156" t="s">
        <v>28</v>
      </c>
      <c r="C275" s="150" t="n">
        <v>285</v>
      </c>
      <c r="D275" s="157" t="n">
        <v>0</v>
      </c>
      <c r="E275" s="150" t="n">
        <v>0</v>
      </c>
      <c r="F275" s="144" t="n">
        <v>18</v>
      </c>
    </row>
    <row r="276" customFormat="false" ht="12.75" hidden="false" customHeight="false" outlineLevel="0" collapsed="false">
      <c r="B276" s="156" t="s">
        <v>29</v>
      </c>
      <c r="C276" s="157" t="n">
        <v>33</v>
      </c>
      <c r="D276" s="157" t="n">
        <v>0</v>
      </c>
      <c r="E276" s="150" t="n">
        <v>0</v>
      </c>
      <c r="F276" s="144" t="n">
        <v>10</v>
      </c>
    </row>
    <row r="277" customFormat="false" ht="12.75" hidden="false" customHeight="false" outlineLevel="0" collapsed="false">
      <c r="B277" s="156" t="s">
        <v>31</v>
      </c>
      <c r="C277" s="150" t="n">
        <v>8451</v>
      </c>
      <c r="D277" s="157" t="n">
        <v>0</v>
      </c>
      <c r="E277" s="150" t="n">
        <v>0</v>
      </c>
      <c r="F277" s="144" t="n">
        <v>1.5</v>
      </c>
    </row>
    <row r="278" customFormat="false" ht="12.75" hidden="false" customHeight="false" outlineLevel="0" collapsed="false">
      <c r="B278" s="156" t="s">
        <v>32</v>
      </c>
      <c r="C278" s="150" t="n">
        <v>209187.653830243</v>
      </c>
      <c r="D278" s="150" t="n">
        <v>0</v>
      </c>
      <c r="E278" s="150" t="n">
        <v>0</v>
      </c>
      <c r="F278" s="144" t="s">
        <v>47</v>
      </c>
      <c r="G278" s="95"/>
    </row>
    <row r="279" customFormat="false" ht="12.75" hidden="false" customHeight="false" outlineLevel="0" collapsed="false">
      <c r="B279" s="156" t="s">
        <v>52</v>
      </c>
      <c r="C279" s="158"/>
      <c r="D279" s="158"/>
      <c r="E279" s="158"/>
      <c r="F279" s="148"/>
      <c r="G279" s="159"/>
    </row>
    <row r="280" customFormat="false" ht="13.5" hidden="false" customHeight="false" outlineLevel="0" collapsed="false">
      <c r="B280" s="160"/>
      <c r="C280" s="161"/>
      <c r="D280" s="162"/>
      <c r="E280" s="161"/>
      <c r="F280" s="163"/>
    </row>
    <row r="282" customFormat="false" ht="16.5" hidden="false" customHeight="true" outlineLevel="0" collapsed="false">
      <c r="A282" s="8" t="n">
        <v>2002</v>
      </c>
      <c r="B282" s="140"/>
      <c r="C282" s="135"/>
      <c r="D282" s="135"/>
      <c r="E282" s="135"/>
      <c r="F282" s="135"/>
    </row>
    <row r="283" customFormat="false" ht="31.5" hidden="false" customHeight="true" outlineLevel="0" collapsed="false">
      <c r="B283" s="63" t="s">
        <v>3</v>
      </c>
      <c r="C283" s="64"/>
      <c r="D283" s="65" t="s">
        <v>4</v>
      </c>
      <c r="E283" s="66"/>
      <c r="F283" s="67" t="s">
        <v>34</v>
      </c>
    </row>
    <row r="284" customFormat="false" ht="37.5" hidden="false" customHeight="false" outlineLevel="0" collapsed="false">
      <c r="B284" s="68"/>
      <c r="C284" s="69" t="s">
        <v>35</v>
      </c>
      <c r="D284" s="70" t="s">
        <v>7</v>
      </c>
      <c r="E284" s="71" t="s">
        <v>36</v>
      </c>
      <c r="F284" s="72" t="s">
        <v>37</v>
      </c>
    </row>
    <row r="285" customFormat="false" ht="14.25" hidden="false" customHeight="false" outlineLevel="0" collapsed="false">
      <c r="B285" s="73"/>
      <c r="C285" s="74" t="s">
        <v>10</v>
      </c>
      <c r="D285" s="75" t="s">
        <v>11</v>
      </c>
      <c r="E285" s="76" t="s">
        <v>12</v>
      </c>
      <c r="F285" s="77" t="s">
        <v>38</v>
      </c>
    </row>
    <row r="286" customFormat="false" ht="13.5" hidden="false" customHeight="false" outlineLevel="0" collapsed="false">
      <c r="B286" s="141" t="s">
        <v>14</v>
      </c>
      <c r="C286" s="142" t="n">
        <v>6510.097</v>
      </c>
      <c r="D286" s="143"/>
      <c r="E286" s="143"/>
      <c r="F286" s="144" t="n">
        <v>64.8797341703513</v>
      </c>
    </row>
    <row r="287" customFormat="false" ht="12.75" hidden="false" customHeight="false" outlineLevel="0" collapsed="false">
      <c r="B287" s="145" t="s">
        <v>15</v>
      </c>
      <c r="C287" s="143"/>
      <c r="D287" s="146"/>
      <c r="E287" s="147"/>
      <c r="F287" s="148"/>
    </row>
    <row r="288" customFormat="false" ht="12.75" hidden="false" customHeight="false" outlineLevel="0" collapsed="false">
      <c r="B288" s="149" t="s">
        <v>51</v>
      </c>
      <c r="C288" s="150" t="n">
        <v>1910.948</v>
      </c>
      <c r="D288" s="150" t="n">
        <v>277.192010935662</v>
      </c>
      <c r="E288" s="150" t="n">
        <v>6</v>
      </c>
      <c r="F288" s="144" t="n">
        <v>109.083648508374</v>
      </c>
    </row>
    <row r="289" customFormat="false" ht="12.75" hidden="false" customHeight="false" outlineLevel="0" collapsed="false">
      <c r="B289" s="149" t="s">
        <v>17</v>
      </c>
      <c r="C289" s="150" t="n">
        <v>4599.149</v>
      </c>
      <c r="D289" s="150" t="n">
        <v>140.843458193758</v>
      </c>
      <c r="E289" s="150" t="n">
        <v>4.41113495931739</v>
      </c>
      <c r="F289" s="144" t="n">
        <v>46.512992476091</v>
      </c>
    </row>
    <row r="290" customFormat="false" ht="12.75" hidden="false" customHeight="false" outlineLevel="0" collapsed="false">
      <c r="B290" s="145" t="s">
        <v>18</v>
      </c>
      <c r="C290" s="151"/>
      <c r="D290" s="152"/>
      <c r="E290" s="153"/>
      <c r="F290" s="148"/>
    </row>
    <row r="291" customFormat="false" ht="12.75" hidden="false" customHeight="false" outlineLevel="0" collapsed="false">
      <c r="B291" s="149" t="s">
        <v>19</v>
      </c>
      <c r="C291" s="154"/>
      <c r="D291" s="154"/>
      <c r="E291" s="154"/>
      <c r="F291" s="155"/>
    </row>
    <row r="292" customFormat="false" ht="12.75" hidden="false" customHeight="false" outlineLevel="0" collapsed="false">
      <c r="B292" s="149" t="s">
        <v>20</v>
      </c>
      <c r="C292" s="154"/>
      <c r="D292" s="154"/>
      <c r="E292" s="154"/>
      <c r="F292" s="155"/>
    </row>
    <row r="293" customFormat="false" ht="12.75" hidden="false" customHeight="false" outlineLevel="0" collapsed="false">
      <c r="B293" s="149" t="s">
        <v>21</v>
      </c>
      <c r="C293" s="154"/>
      <c r="D293" s="154"/>
      <c r="E293" s="154"/>
      <c r="F293" s="155"/>
    </row>
    <row r="294" customFormat="false" ht="12.75" hidden="false" customHeight="false" outlineLevel="0" collapsed="false">
      <c r="B294" s="156" t="s">
        <v>22</v>
      </c>
      <c r="C294" s="150" t="n">
        <v>185.438</v>
      </c>
      <c r="D294" s="154" t="n">
        <v>169.571225980244</v>
      </c>
      <c r="E294" s="150" t="n">
        <v>6</v>
      </c>
      <c r="F294" s="144" t="n">
        <v>66.421247596477</v>
      </c>
    </row>
    <row r="295" customFormat="false" ht="12.75" hidden="false" customHeight="false" outlineLevel="0" collapsed="false">
      <c r="B295" s="156" t="s">
        <v>24</v>
      </c>
      <c r="C295" s="150" t="n">
        <v>8138.309</v>
      </c>
      <c r="D295" s="157" t="n">
        <v>0</v>
      </c>
      <c r="E295" s="150" t="n">
        <v>0</v>
      </c>
      <c r="F295" s="144" t="n">
        <v>8</v>
      </c>
    </row>
    <row r="296" customFormat="false" ht="12.75" hidden="false" customHeight="false" outlineLevel="0" collapsed="false">
      <c r="B296" s="156" t="s">
        <v>26</v>
      </c>
      <c r="C296" s="150" t="n">
        <v>987.844</v>
      </c>
      <c r="D296" s="157" t="n">
        <v>0</v>
      </c>
      <c r="E296" s="150" t="n">
        <v>0</v>
      </c>
      <c r="F296" s="144" t="n">
        <v>5</v>
      </c>
    </row>
    <row r="297" customFormat="false" ht="12.75" hidden="false" customHeight="false" outlineLevel="0" collapsed="false">
      <c r="B297" s="156" t="s">
        <v>27</v>
      </c>
      <c r="C297" s="157" t="n">
        <v>0</v>
      </c>
      <c r="D297" s="157" t="n">
        <v>0</v>
      </c>
      <c r="E297" s="150" t="n">
        <v>0</v>
      </c>
      <c r="F297" s="144" t="s">
        <v>23</v>
      </c>
    </row>
    <row r="298" customFormat="false" ht="12.75" hidden="false" customHeight="false" outlineLevel="0" collapsed="false">
      <c r="B298" s="156" t="s">
        <v>28</v>
      </c>
      <c r="C298" s="150" t="n">
        <v>277.819</v>
      </c>
      <c r="D298" s="157" t="n">
        <v>0</v>
      </c>
      <c r="E298" s="150" t="n">
        <v>0</v>
      </c>
      <c r="F298" s="144" t="n">
        <v>18</v>
      </c>
    </row>
    <row r="299" customFormat="false" ht="12.75" hidden="false" customHeight="false" outlineLevel="0" collapsed="false">
      <c r="B299" s="156" t="s">
        <v>29</v>
      </c>
      <c r="C299" s="157" t="n">
        <v>28.913</v>
      </c>
      <c r="D299" s="157" t="n">
        <v>0</v>
      </c>
      <c r="E299" s="150" t="n">
        <v>0</v>
      </c>
      <c r="F299" s="144" t="n">
        <v>10</v>
      </c>
    </row>
    <row r="300" customFormat="false" ht="12.75" hidden="false" customHeight="false" outlineLevel="0" collapsed="false">
      <c r="B300" s="156" t="s">
        <v>31</v>
      </c>
      <c r="C300" s="150" t="n">
        <v>9166.258</v>
      </c>
      <c r="D300" s="157" t="n">
        <v>0</v>
      </c>
      <c r="E300" s="150" t="n">
        <v>0</v>
      </c>
      <c r="F300" s="144" t="n">
        <v>1.5</v>
      </c>
    </row>
    <row r="301" customFormat="false" ht="12.75" hidden="false" customHeight="false" outlineLevel="0" collapsed="false">
      <c r="B301" s="156" t="s">
        <v>32</v>
      </c>
      <c r="C301" s="150" t="n">
        <v>205524.395264417</v>
      </c>
      <c r="D301" s="150" t="n">
        <v>0</v>
      </c>
      <c r="E301" s="150" t="n">
        <v>0</v>
      </c>
      <c r="F301" s="144" t="s">
        <v>47</v>
      </c>
      <c r="G301" s="95"/>
    </row>
    <row r="302" customFormat="false" ht="12.75" hidden="false" customHeight="false" outlineLevel="0" collapsed="false">
      <c r="B302" s="156" t="s">
        <v>52</v>
      </c>
      <c r="C302" s="158"/>
      <c r="D302" s="158"/>
      <c r="E302" s="158"/>
      <c r="F302" s="148"/>
      <c r="G302" s="159"/>
    </row>
    <row r="303" customFormat="false" ht="13.5" hidden="false" customHeight="false" outlineLevel="0" collapsed="false">
      <c r="B303" s="160"/>
      <c r="C303" s="161"/>
      <c r="D303" s="162"/>
      <c r="E303" s="161"/>
      <c r="F303" s="163"/>
    </row>
    <row r="305" customFormat="false" ht="16.5" hidden="false" customHeight="true" outlineLevel="0" collapsed="false">
      <c r="A305" s="8" t="n">
        <v>2003</v>
      </c>
      <c r="B305" s="140"/>
      <c r="C305" s="135"/>
      <c r="D305" s="135"/>
      <c r="E305" s="135"/>
      <c r="F305" s="135"/>
    </row>
    <row r="306" customFormat="false" ht="31.5" hidden="false" customHeight="true" outlineLevel="0" collapsed="false">
      <c r="B306" s="63" t="s">
        <v>3</v>
      </c>
      <c r="C306" s="64"/>
      <c r="D306" s="65" t="s">
        <v>4</v>
      </c>
      <c r="E306" s="66"/>
      <c r="F306" s="67" t="s">
        <v>34</v>
      </c>
    </row>
    <row r="307" customFormat="false" ht="37.5" hidden="false" customHeight="false" outlineLevel="0" collapsed="false">
      <c r="B307" s="68"/>
      <c r="C307" s="69" t="s">
        <v>35</v>
      </c>
      <c r="D307" s="70" t="s">
        <v>7</v>
      </c>
      <c r="E307" s="71" t="s">
        <v>36</v>
      </c>
      <c r="F307" s="72" t="s">
        <v>37</v>
      </c>
    </row>
    <row r="308" customFormat="false" ht="14.25" hidden="false" customHeight="false" outlineLevel="0" collapsed="false">
      <c r="B308" s="73"/>
      <c r="C308" s="74" t="s">
        <v>10</v>
      </c>
      <c r="D308" s="75" t="s">
        <v>11</v>
      </c>
      <c r="E308" s="76" t="s">
        <v>12</v>
      </c>
      <c r="F308" s="77" t="s">
        <v>38</v>
      </c>
    </row>
    <row r="309" customFormat="false" ht="13.5" hidden="false" customHeight="false" outlineLevel="0" collapsed="false">
      <c r="B309" s="141" t="s">
        <v>14</v>
      </c>
      <c r="C309" s="142" t="n">
        <v>6504.703</v>
      </c>
      <c r="D309" s="143"/>
      <c r="E309" s="143"/>
      <c r="F309" s="144" t="n">
        <v>64.9965657481224</v>
      </c>
    </row>
    <row r="310" customFormat="false" ht="12.75" hidden="false" customHeight="false" outlineLevel="0" collapsed="false">
      <c r="B310" s="145" t="s">
        <v>15</v>
      </c>
      <c r="C310" s="143"/>
      <c r="D310" s="146"/>
      <c r="E310" s="147"/>
      <c r="F310" s="148"/>
    </row>
    <row r="311" customFormat="false" ht="12.75" hidden="false" customHeight="false" outlineLevel="0" collapsed="false">
      <c r="B311" s="149" t="s">
        <v>51</v>
      </c>
      <c r="C311" s="150" t="n">
        <v>1913.424</v>
      </c>
      <c r="D311" s="150" t="n">
        <v>277.095225661474</v>
      </c>
      <c r="E311" s="150" t="n">
        <v>6</v>
      </c>
      <c r="F311" s="144" t="n">
        <v>109.045560502898</v>
      </c>
    </row>
    <row r="312" customFormat="false" ht="12.75" hidden="false" customHeight="false" outlineLevel="0" collapsed="false">
      <c r="B312" s="149" t="s">
        <v>17</v>
      </c>
      <c r="C312" s="150" t="n">
        <v>4591.279</v>
      </c>
      <c r="D312" s="150" t="n">
        <v>141.38972444255</v>
      </c>
      <c r="E312" s="150" t="n">
        <v>4.4078033515564</v>
      </c>
      <c r="F312" s="144" t="n">
        <v>46.6390658576426</v>
      </c>
    </row>
    <row r="313" customFormat="false" ht="12.75" hidden="false" customHeight="false" outlineLevel="0" collapsed="false">
      <c r="B313" s="145" t="s">
        <v>18</v>
      </c>
      <c r="C313" s="151"/>
      <c r="D313" s="152"/>
      <c r="E313" s="153"/>
      <c r="F313" s="148"/>
    </row>
    <row r="314" customFormat="false" ht="12.75" hidden="false" customHeight="false" outlineLevel="0" collapsed="false">
      <c r="B314" s="149" t="s">
        <v>19</v>
      </c>
      <c r="C314" s="154"/>
      <c r="D314" s="154"/>
      <c r="E314" s="154"/>
      <c r="F314" s="155"/>
    </row>
    <row r="315" customFormat="false" ht="12.75" hidden="false" customHeight="false" outlineLevel="0" collapsed="false">
      <c r="B315" s="149" t="s">
        <v>20</v>
      </c>
      <c r="C315" s="154"/>
      <c r="D315" s="154"/>
      <c r="E315" s="154"/>
      <c r="F315" s="155"/>
    </row>
    <row r="316" customFormat="false" ht="12.75" hidden="false" customHeight="false" outlineLevel="0" collapsed="false">
      <c r="B316" s="149" t="s">
        <v>21</v>
      </c>
      <c r="C316" s="154"/>
      <c r="D316" s="154"/>
      <c r="E316" s="154"/>
      <c r="F316" s="155"/>
    </row>
    <row r="317" customFormat="false" ht="12.75" hidden="false" customHeight="false" outlineLevel="0" collapsed="false">
      <c r="B317" s="156" t="s">
        <v>22</v>
      </c>
      <c r="C317" s="150" t="n">
        <v>222.268</v>
      </c>
      <c r="D317" s="154" t="n">
        <v>169.792416342997</v>
      </c>
      <c r="E317" s="150" t="n">
        <v>6</v>
      </c>
      <c r="F317" s="144" t="n">
        <v>66.2221953967239</v>
      </c>
    </row>
    <row r="318" customFormat="false" ht="12.75" hidden="false" customHeight="false" outlineLevel="0" collapsed="false">
      <c r="B318" s="156" t="s">
        <v>24</v>
      </c>
      <c r="C318" s="150" t="n">
        <v>7950.981</v>
      </c>
      <c r="D318" s="157" t="n">
        <v>0</v>
      </c>
      <c r="E318" s="150" t="n">
        <v>0</v>
      </c>
      <c r="F318" s="144" t="n">
        <v>8</v>
      </c>
    </row>
    <row r="319" customFormat="false" ht="12.75" hidden="false" customHeight="false" outlineLevel="0" collapsed="false">
      <c r="B319" s="156" t="s">
        <v>26</v>
      </c>
      <c r="C319" s="150" t="n">
        <v>960.994</v>
      </c>
      <c r="D319" s="157" t="n">
        <v>0</v>
      </c>
      <c r="E319" s="150" t="n">
        <v>0</v>
      </c>
      <c r="F319" s="144" t="n">
        <v>5</v>
      </c>
    </row>
    <row r="320" customFormat="false" ht="12.75" hidden="false" customHeight="false" outlineLevel="0" collapsed="false">
      <c r="B320" s="156" t="s">
        <v>27</v>
      </c>
      <c r="C320" s="157" t="n">
        <v>0</v>
      </c>
      <c r="D320" s="157" t="n">
        <v>0</v>
      </c>
      <c r="E320" s="150" t="n">
        <v>0</v>
      </c>
      <c r="F320" s="144" t="s">
        <v>23</v>
      </c>
    </row>
    <row r="321" customFormat="false" ht="12.75" hidden="false" customHeight="false" outlineLevel="0" collapsed="false">
      <c r="B321" s="156" t="s">
        <v>28</v>
      </c>
      <c r="C321" s="150" t="n">
        <v>282.936</v>
      </c>
      <c r="D321" s="157" t="n">
        <v>0</v>
      </c>
      <c r="E321" s="150" t="n">
        <v>0</v>
      </c>
      <c r="F321" s="144" t="n">
        <v>18</v>
      </c>
    </row>
    <row r="322" customFormat="false" ht="12.75" hidden="false" customHeight="false" outlineLevel="0" collapsed="false">
      <c r="B322" s="156" t="s">
        <v>29</v>
      </c>
      <c r="C322" s="157" t="n">
        <v>28.507</v>
      </c>
      <c r="D322" s="157" t="n">
        <v>0</v>
      </c>
      <c r="E322" s="150" t="n">
        <v>0</v>
      </c>
      <c r="F322" s="144" t="n">
        <v>10</v>
      </c>
    </row>
    <row r="323" customFormat="false" ht="12.75" hidden="false" customHeight="false" outlineLevel="0" collapsed="false">
      <c r="B323" s="156" t="s">
        <v>31</v>
      </c>
      <c r="C323" s="150" t="n">
        <v>9156.724</v>
      </c>
      <c r="D323" s="157" t="n">
        <v>0</v>
      </c>
      <c r="E323" s="150" t="n">
        <v>0</v>
      </c>
      <c r="F323" s="144" t="n">
        <v>1.5</v>
      </c>
    </row>
    <row r="324" customFormat="false" ht="12.75" hidden="false" customHeight="false" outlineLevel="0" collapsed="false">
      <c r="B324" s="156" t="s">
        <v>32</v>
      </c>
      <c r="C324" s="150" t="n">
        <v>196511.40859107</v>
      </c>
      <c r="D324" s="150" t="n">
        <v>0</v>
      </c>
      <c r="E324" s="150" t="n">
        <v>0</v>
      </c>
      <c r="F324" s="144" t="s">
        <v>47</v>
      </c>
      <c r="G324" s="95"/>
    </row>
    <row r="325" customFormat="false" ht="12.75" hidden="false" customHeight="false" outlineLevel="0" collapsed="false">
      <c r="B325" s="156" t="s">
        <v>52</v>
      </c>
      <c r="C325" s="158"/>
      <c r="D325" s="158"/>
      <c r="E325" s="158"/>
      <c r="F325" s="148"/>
      <c r="G325" s="159"/>
    </row>
    <row r="326" customFormat="false" ht="13.5" hidden="false" customHeight="false" outlineLevel="0" collapsed="false">
      <c r="B326" s="160"/>
      <c r="C326" s="161"/>
      <c r="D326" s="162"/>
      <c r="E326" s="161"/>
      <c r="F326" s="163"/>
    </row>
    <row r="328" customFormat="false" ht="16.5" hidden="false" customHeight="true" outlineLevel="0" collapsed="false">
      <c r="A328" s="8" t="n">
        <v>2004</v>
      </c>
      <c r="B328" s="140"/>
      <c r="C328" s="135"/>
      <c r="D328" s="135"/>
      <c r="E328" s="135"/>
      <c r="F328" s="135"/>
    </row>
    <row r="329" customFormat="false" ht="31.5" hidden="false" customHeight="true" outlineLevel="0" collapsed="false">
      <c r="B329" s="63" t="s">
        <v>3</v>
      </c>
      <c r="C329" s="64"/>
      <c r="D329" s="65" t="s">
        <v>4</v>
      </c>
      <c r="E329" s="66"/>
      <c r="F329" s="67" t="s">
        <v>34</v>
      </c>
    </row>
    <row r="330" customFormat="false" ht="37.5" hidden="false" customHeight="false" outlineLevel="0" collapsed="false">
      <c r="B330" s="68"/>
      <c r="C330" s="69" t="s">
        <v>35</v>
      </c>
      <c r="D330" s="70" t="s">
        <v>7</v>
      </c>
      <c r="E330" s="71" t="s">
        <v>36</v>
      </c>
      <c r="F330" s="72" t="s">
        <v>37</v>
      </c>
    </row>
    <row r="331" customFormat="false" ht="14.25" hidden="false" customHeight="false" outlineLevel="0" collapsed="false">
      <c r="B331" s="73"/>
      <c r="C331" s="74" t="s">
        <v>10</v>
      </c>
      <c r="D331" s="75" t="s">
        <v>11</v>
      </c>
      <c r="E331" s="76" t="s">
        <v>12</v>
      </c>
      <c r="F331" s="77" t="s">
        <v>38</v>
      </c>
    </row>
    <row r="332" customFormat="false" ht="13.5" hidden="false" customHeight="false" outlineLevel="0" collapsed="false">
      <c r="B332" s="141" t="s">
        <v>14</v>
      </c>
      <c r="C332" s="142" t="n">
        <v>6304.601</v>
      </c>
      <c r="D332" s="143"/>
      <c r="E332" s="143"/>
      <c r="F332" s="144" t="n">
        <v>65.2683070852799</v>
      </c>
    </row>
    <row r="333" customFormat="false" ht="12.75" hidden="false" customHeight="false" outlineLevel="0" collapsed="false">
      <c r="B333" s="145" t="s">
        <v>15</v>
      </c>
      <c r="C333" s="143"/>
      <c r="D333" s="146"/>
      <c r="E333" s="147"/>
      <c r="F333" s="148"/>
    </row>
    <row r="334" customFormat="false" ht="12.75" hidden="false" customHeight="false" outlineLevel="0" collapsed="false">
      <c r="B334" s="149" t="s">
        <v>51</v>
      </c>
      <c r="C334" s="150" t="n">
        <v>1838.33</v>
      </c>
      <c r="D334" s="150" t="n">
        <v>283.258334081554</v>
      </c>
      <c r="E334" s="150" t="n">
        <v>6</v>
      </c>
      <c r="F334" s="144" t="n">
        <v>111.470934705948</v>
      </c>
    </row>
    <row r="335" customFormat="false" ht="12.75" hidden="false" customHeight="false" outlineLevel="0" collapsed="false">
      <c r="B335" s="149" t="s">
        <v>17</v>
      </c>
      <c r="C335" s="150" t="n">
        <v>4466.271</v>
      </c>
      <c r="D335" s="150" t="n">
        <v>140.382081572205</v>
      </c>
      <c r="E335" s="150" t="n">
        <v>4.35263351181453</v>
      </c>
      <c r="F335" s="144" t="n">
        <v>46.2511725598776</v>
      </c>
    </row>
    <row r="336" customFormat="false" ht="12.75" hidden="false" customHeight="false" outlineLevel="0" collapsed="false">
      <c r="B336" s="145" t="s">
        <v>18</v>
      </c>
      <c r="C336" s="151"/>
      <c r="D336" s="152"/>
      <c r="E336" s="153"/>
      <c r="F336" s="148"/>
    </row>
    <row r="337" customFormat="false" ht="12.75" hidden="false" customHeight="false" outlineLevel="0" collapsed="false">
      <c r="B337" s="149" t="s">
        <v>19</v>
      </c>
      <c r="C337" s="154"/>
      <c r="D337" s="154"/>
      <c r="E337" s="154"/>
      <c r="F337" s="155"/>
    </row>
    <row r="338" customFormat="false" ht="12.75" hidden="false" customHeight="false" outlineLevel="0" collapsed="false">
      <c r="B338" s="149" t="s">
        <v>20</v>
      </c>
      <c r="C338" s="154"/>
      <c r="D338" s="154"/>
      <c r="E338" s="154"/>
      <c r="F338" s="155"/>
    </row>
    <row r="339" customFormat="false" ht="12.75" hidden="false" customHeight="false" outlineLevel="0" collapsed="false">
      <c r="B339" s="149" t="s">
        <v>21</v>
      </c>
      <c r="C339" s="154"/>
      <c r="D339" s="154"/>
      <c r="E339" s="154"/>
      <c r="F339" s="155"/>
    </row>
    <row r="340" customFormat="false" ht="12.75" hidden="false" customHeight="false" outlineLevel="0" collapsed="false">
      <c r="B340" s="156" t="s">
        <v>22</v>
      </c>
      <c r="C340" s="150" t="n">
        <v>210.195</v>
      </c>
      <c r="D340" s="154" t="n">
        <v>175.379348814334</v>
      </c>
      <c r="E340" s="150" t="n">
        <v>6</v>
      </c>
      <c r="F340" s="144" t="n">
        <v>68.390720872979</v>
      </c>
    </row>
    <row r="341" customFormat="false" ht="12.75" hidden="false" customHeight="false" outlineLevel="0" collapsed="false">
      <c r="B341" s="156" t="s">
        <v>24</v>
      </c>
      <c r="C341" s="150" t="n">
        <v>8106.043</v>
      </c>
      <c r="D341" s="157" t="n">
        <v>0</v>
      </c>
      <c r="E341" s="150" t="n">
        <v>0</v>
      </c>
      <c r="F341" s="144" t="n">
        <v>8</v>
      </c>
    </row>
    <row r="342" customFormat="false" ht="12.75" hidden="false" customHeight="false" outlineLevel="0" collapsed="false">
      <c r="B342" s="156" t="s">
        <v>26</v>
      </c>
      <c r="C342" s="150" t="n">
        <v>977.984</v>
      </c>
      <c r="D342" s="157" t="n">
        <v>0</v>
      </c>
      <c r="E342" s="150" t="n">
        <v>0</v>
      </c>
      <c r="F342" s="144" t="n">
        <v>5</v>
      </c>
    </row>
    <row r="343" customFormat="false" ht="12.75" hidden="false" customHeight="false" outlineLevel="0" collapsed="false">
      <c r="B343" s="156" t="s">
        <v>27</v>
      </c>
      <c r="C343" s="157" t="n">
        <v>0</v>
      </c>
      <c r="D343" s="157" t="n">
        <v>0</v>
      </c>
      <c r="E343" s="150" t="n">
        <v>0</v>
      </c>
      <c r="F343" s="144" t="s">
        <v>23</v>
      </c>
    </row>
    <row r="344" customFormat="false" ht="12.75" hidden="false" customHeight="false" outlineLevel="0" collapsed="false">
      <c r="B344" s="156" t="s">
        <v>28</v>
      </c>
      <c r="C344" s="150" t="n">
        <v>277.767</v>
      </c>
      <c r="D344" s="157" t="n">
        <v>0</v>
      </c>
      <c r="E344" s="150" t="n">
        <v>0</v>
      </c>
      <c r="F344" s="144" t="n">
        <v>18</v>
      </c>
    </row>
    <row r="345" customFormat="false" ht="12.75" hidden="false" customHeight="false" outlineLevel="0" collapsed="false">
      <c r="B345" s="156" t="s">
        <v>29</v>
      </c>
      <c r="C345" s="157" t="n">
        <v>28.932</v>
      </c>
      <c r="D345" s="157" t="n">
        <v>0</v>
      </c>
      <c r="E345" s="150" t="n">
        <v>0</v>
      </c>
      <c r="F345" s="144" t="n">
        <v>10</v>
      </c>
    </row>
    <row r="346" customFormat="false" ht="12.75" hidden="false" customHeight="false" outlineLevel="0" collapsed="false">
      <c r="B346" s="156" t="s">
        <v>31</v>
      </c>
      <c r="C346" s="150" t="n">
        <v>8972.072</v>
      </c>
      <c r="D346" s="157" t="n">
        <v>0</v>
      </c>
      <c r="E346" s="150" t="n">
        <v>0</v>
      </c>
      <c r="F346" s="144" t="n">
        <v>1.5</v>
      </c>
    </row>
    <row r="347" customFormat="false" ht="12.75" hidden="false" customHeight="false" outlineLevel="0" collapsed="false">
      <c r="B347" s="156" t="s">
        <v>32</v>
      </c>
      <c r="C347" s="150" t="n">
        <v>191315.963380907</v>
      </c>
      <c r="D347" s="150" t="n">
        <v>0</v>
      </c>
      <c r="E347" s="150" t="n">
        <v>0</v>
      </c>
      <c r="F347" s="144" t="s">
        <v>47</v>
      </c>
      <c r="G347" s="95"/>
    </row>
    <row r="348" customFormat="false" ht="12.75" hidden="false" customHeight="false" outlineLevel="0" collapsed="false">
      <c r="B348" s="156" t="s">
        <v>52</v>
      </c>
      <c r="C348" s="158"/>
      <c r="D348" s="158"/>
      <c r="E348" s="158"/>
      <c r="F348" s="148"/>
      <c r="G348" s="159"/>
    </row>
    <row r="349" customFormat="false" ht="13.5" hidden="false" customHeight="false" outlineLevel="0" collapsed="false">
      <c r="B349" s="160"/>
      <c r="C349" s="161"/>
      <c r="D349" s="162"/>
      <c r="E349" s="161"/>
      <c r="F349" s="163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5:07:29Z</dcterms:created>
  <dc:creator>gugele</dc:creator>
  <dc:description/>
  <dc:language>en-US</dc:language>
  <cp:lastModifiedBy>Michael Gager</cp:lastModifiedBy>
  <dcterms:modified xsi:type="dcterms:W3CDTF">2007-02-02T09:08:31Z</dcterms:modified>
  <cp:revision>0</cp:revision>
  <dc:subject/>
  <dc:title/>
</cp:coreProperties>
</file>